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6"/>
  </bookViews>
  <sheets>
    <sheet name="показатель 1" sheetId="1" state="visible" r:id="rId2"/>
    <sheet name="показатель 2" sheetId="2" state="visible" r:id="rId3"/>
    <sheet name="показатель 3" sheetId="3" state="visible" r:id="rId4"/>
    <sheet name="показатель 4" sheetId="4" state="visible" r:id="rId5"/>
    <sheet name="показатель 5" sheetId="5" state="visible" r:id="rId6"/>
    <sheet name="показатель 6" sheetId="6" state="visible" r:id="rId7"/>
    <sheet name="показатель 7" sheetId="7" state="visible" r:id="rId8"/>
    <sheet name="показатель 8" sheetId="8" state="visible" r:id="rId9"/>
    <sheet name="показатель 9" sheetId="9" state="visible" r:id="rId10"/>
    <sheet name="показатель 10" sheetId="10" state="visible" r:id="rId11"/>
    <sheet name="показатель 11" sheetId="11" state="visible" r:id="rId12"/>
    <sheet name="показатель 12" sheetId="12" state="visible" r:id="rId13"/>
    <sheet name="показатель 13" sheetId="13" state="visible" r:id="rId14"/>
    <sheet name="показатель 14" sheetId="14" state="visible" r:id="rId15"/>
    <sheet name="показатель 15" sheetId="15" state="visible" r:id="rId16"/>
    <sheet name="показатель 16" sheetId="16" state="visible" r:id="rId17"/>
    <sheet name="показатель 17" sheetId="17" state="visible" r:id="rId18"/>
    <sheet name="показатель 18" sheetId="18" state="visible" r:id="rId19"/>
    <sheet name="показатель 19" sheetId="19" state="visible" r:id="rId20"/>
    <sheet name="показатель 20" sheetId="20" state="visible" r:id="rId21"/>
    <sheet name="показатель 21" sheetId="21" state="visible" r:id="rId22"/>
    <sheet name="показатель 22" sheetId="22" state="visible" r:id="rId23"/>
    <sheet name="показатель 23" sheetId="23" state="visible" r:id="rId24"/>
    <sheet name="показатель 24" sheetId="24" state="visible" r:id="rId25"/>
    <sheet name="показатель 25" sheetId="25" state="visible" r:id="rId26"/>
    <sheet name="показатель 26" sheetId="26" state="visible" r:id="rId27"/>
    <sheet name="показатель 27" sheetId="27" state="visible" r:id="rId28"/>
    <sheet name="показатель 28" sheetId="28" state="visible" r:id="rId29"/>
  </sheets>
  <definedNames>
    <definedName function="false" hidden="false" localSheetId="0" name="_xlnm.Print_Area" vbProcedure="false">'показатель 1'!$A$1:$X$44</definedName>
    <definedName function="false" hidden="false" localSheetId="9" name="_xlnm.Print_Area" vbProcedure="false">'показатель 10'!$A$1:$P$41</definedName>
    <definedName function="false" hidden="false" localSheetId="10" name="_xlnm.Print_Area" vbProcedure="false">'показатель 11'!$A$1:$P$43</definedName>
    <definedName function="false" hidden="false" localSheetId="11" name="_xlnm.Print_Area" vbProcedure="false">'показатель 12'!$A$1:$P$41</definedName>
    <definedName function="false" hidden="false" localSheetId="12" name="_xlnm.Print_Area" vbProcedure="false">'показатель 13'!$A$1:$P$41</definedName>
    <definedName function="false" hidden="false" localSheetId="13" name="_xlnm.Print_Area" vbProcedure="false">'показатель 14'!$A$1:$P$40</definedName>
    <definedName function="false" hidden="false" localSheetId="14" name="_xlnm.Print_Area" vbProcedure="false">'показатель 15'!$A$1:$V$41</definedName>
    <definedName function="false" hidden="false" localSheetId="15" name="_xlnm.Print_Area" vbProcedure="false">'показатель 16'!$A$1:$S$40</definedName>
    <definedName function="false" hidden="false" localSheetId="16" name="_xlnm.Print_Area" vbProcedure="false">'показатель 17'!$A$1:$P$39</definedName>
    <definedName function="false" hidden="false" localSheetId="17" name="_xlnm.Print_Area" vbProcedure="false">'показатель 18'!$A$1:$P$38</definedName>
    <definedName function="false" hidden="false" localSheetId="18" name="_xlnm.Print_Area" vbProcedure="false">'показатель 19'!$A$1:$P$39</definedName>
    <definedName function="false" hidden="false" localSheetId="1" name="_xlnm.Print_Area" vbProcedure="false">'показатель 2'!$A$1:$P$40</definedName>
    <definedName function="false" hidden="false" localSheetId="19" name="_xlnm.Print_Area" vbProcedure="false">'показатель 20'!$A$1:$P$38</definedName>
    <definedName function="false" hidden="false" localSheetId="20" name="_xlnm.Print_Area" vbProcedure="false">'показатель 21'!$A$1:$P$38</definedName>
    <definedName function="false" hidden="false" localSheetId="21" name="_xlnm.Print_Area" vbProcedure="false">'показатель 22'!$A$1:$P$39</definedName>
    <definedName function="false" hidden="false" localSheetId="22" name="_xlnm.Print_Area" vbProcedure="false">'показатель 23'!$A$1:$S$39</definedName>
    <definedName function="false" hidden="false" localSheetId="23" name="_xlnm.Print_Area" vbProcedure="false">'показатель 24'!$A$1:$P$42</definedName>
    <definedName function="false" hidden="false" localSheetId="24" name="_xlnm.Print_Area" vbProcedure="false">'показатель 25'!$A$1:$P$42</definedName>
    <definedName function="false" hidden="false" localSheetId="25" name="_xlnm.Print_Area" vbProcedure="false">'показатель 26'!$A$1:$P$41</definedName>
    <definedName function="false" hidden="false" localSheetId="26" name="_xlnm.Print_Area" vbProcedure="false">'показатель 27'!$A$1:$P$41</definedName>
    <definedName function="false" hidden="false" localSheetId="27" name="_xlnm.Print_Area" vbProcedure="false">'показатель 28'!$A$1:$P$42</definedName>
    <definedName function="false" hidden="false" localSheetId="2" name="_xlnm.Print_Area" vbProcedure="false">'показатель 3'!$A$1:$P$40</definedName>
    <definedName function="false" hidden="false" localSheetId="3" name="_xlnm.Print_Area" vbProcedure="false">'показатель 4'!$A$1:$P$40</definedName>
    <definedName function="false" hidden="false" localSheetId="4" name="_xlnm.Print_Area" vbProcedure="false">'показатель 5'!$A$1:$P$41</definedName>
    <definedName function="false" hidden="false" localSheetId="5" name="_xlnm.Print_Area" vbProcedure="false">'показатель 6'!$A$1:$L$40</definedName>
    <definedName function="false" hidden="false" localSheetId="6" name="_xlnm.Print_Area" vbProcedure="false">'показатель 7'!$A$1:$P$41</definedName>
    <definedName function="false" hidden="false" localSheetId="7" name="_xlnm.Print_Area" vbProcedure="false">'показатель 8'!$A$1:$P$41</definedName>
    <definedName function="false" hidden="false" localSheetId="8" name="_xlnm.Print_Area" vbProcedure="false">'показатель 9'!$A$1:$P$40</definedName>
    <definedName function="false" hidden="false" localSheetId="0" name="T_РЕЗ1" vbProcedure="false">#REF!</definedName>
    <definedName function="false" hidden="false" localSheetId="0" name="T_РЕЗ10" vbProcedure="false">'показатель 1'!$Y$27</definedName>
    <definedName function="false" hidden="false" localSheetId="0" name="T_РЕЗ11" vbProcedure="false">'показатель 1'!$Y$28</definedName>
    <definedName function="false" hidden="false" localSheetId="0" name="T_РЕЗ12" vbProcedure="false">'показатель 1'!$Y$29</definedName>
    <definedName function="false" hidden="false" localSheetId="0" name="T_РЕЗ13" vbProcedure="false">'показатель 1'!$Y$30</definedName>
    <definedName function="false" hidden="false" localSheetId="0" name="T_РЕЗ14" vbProcedure="false">'показатель 1'!$Y$31</definedName>
    <definedName function="false" hidden="false" localSheetId="0" name="T_РЕЗ15" vbProcedure="false">'показатель 1'!$Y$32</definedName>
    <definedName function="false" hidden="false" localSheetId="0" name="T_РЕЗ16" vbProcedure="false">'показатель 1'!$Y$33</definedName>
    <definedName function="false" hidden="false" localSheetId="0" name="T_РЕЗ17" vbProcedure="false">'показатель 1'!$Y$34</definedName>
    <definedName function="false" hidden="false" localSheetId="0" name="T_РЕЗ18" vbProcedure="false">'показатель 1'!$Y$35</definedName>
    <definedName function="false" hidden="false" localSheetId="0" name="T_РЕЗ19" vbProcedure="false">'показатель 1'!$Y$36</definedName>
    <definedName function="false" hidden="false" localSheetId="0" name="T_РЕЗ2" vbProcedure="false">'показатель 1'!$Y$13</definedName>
    <definedName function="false" hidden="false" localSheetId="0" name="T_РЕЗ20" vbProcedure="false">#REF!</definedName>
    <definedName function="false" hidden="false" localSheetId="0" name="T_РЕЗ21" vbProcedure="false">'показатель 1'!$Y$37</definedName>
    <definedName function="false" hidden="false" localSheetId="0" name="T_РЕЗ22" vbProcedure="false">'показатель 1'!$Y$38</definedName>
    <definedName function="false" hidden="false" localSheetId="0" name="T_РЕЗ23" vbProcedure="false">'показатель 1'!$Y$39</definedName>
    <definedName function="false" hidden="false" localSheetId="0" name="T_РЕЗ24" vbProcedure="false">'показатель 1'!$Y$40</definedName>
    <definedName function="false" hidden="false" localSheetId="0" name="T_РЕЗ25" vbProcedure="false">'показатель 1'!$Y$41</definedName>
    <definedName function="false" hidden="false" localSheetId="0" name="T_РЕЗ26" vbProcedure="false">'показатель 1'!$Y$42</definedName>
    <definedName function="false" hidden="false" localSheetId="0" name="T_РЕЗ27" vbProcedure="false">#REF!</definedName>
    <definedName function="false" hidden="false" localSheetId="0" name="T_РЕЗ28" vbProcedure="false">#REF!</definedName>
    <definedName function="false" hidden="false" localSheetId="0" name="T_РЕЗ3" vbProcedure="false">'показатель 1'!$Y$14</definedName>
    <definedName function="false" hidden="false" localSheetId="0" name="T_РЕЗ4" vbProcedure="false">'показатель 1'!$Y$22</definedName>
    <definedName function="false" hidden="false" localSheetId="0" name="T_РЕЗ5" vbProcedure="false">'показатель 1'!$Y$23</definedName>
    <definedName function="false" hidden="false" localSheetId="0" name="T_РЕЗ6" vbProcedure="false">'показатель 1'!$Y$24</definedName>
    <definedName function="false" hidden="false" localSheetId="0" name="T_РЕЗ7" vbProcedure="false">'показатель 1'!$Y$25</definedName>
    <definedName function="false" hidden="false" localSheetId="0" name="T_РЕЗ8" vbProcedure="false">#REF!</definedName>
    <definedName function="false" hidden="false" localSheetId="0" name="T_РЕЗ9" vbProcedure="false">'показатель 1'!$Y$26</definedName>
    <definedName function="false" hidden="false" localSheetId="0" name="V_рез_10_2" vbProcedure="false">#REF!</definedName>
    <definedName function="false" hidden="false" localSheetId="0" name="V_рез_10_3" vbProcedure="false">#REF!</definedName>
    <definedName function="false" hidden="false" localSheetId="0" name="V_рез_10_4" vbProcedure="false">#REF!</definedName>
    <definedName function="false" hidden="false" localSheetId="0" name="V_рез_10_5" vbProcedure="false">#REF!</definedName>
    <definedName function="false" hidden="false" localSheetId="0" name="V_рез_10_6" vbProcedure="false">'показатель 1'!$K$27</definedName>
    <definedName function="false" hidden="false" localSheetId="0" name="V_рез_10_7" vbProcedure="false">'показатель 1'!$S$27</definedName>
    <definedName function="false" hidden="false" localSheetId="0" name="V_рез_10_8" vbProcedure="false">'показатель 1'!$V$27</definedName>
    <definedName function="false" hidden="false" localSheetId="0" name="V_рез_11_2" vbProcedure="false">#REF!</definedName>
    <definedName function="false" hidden="false" localSheetId="0" name="V_рез_11_3" vbProcedure="false">#REF!</definedName>
    <definedName function="false" hidden="false" localSheetId="0" name="V_рез_11_4" vbProcedure="false">#REF!</definedName>
    <definedName function="false" hidden="false" localSheetId="0" name="V_рез_11_5" vbProcedure="false">#REF!</definedName>
    <definedName function="false" hidden="false" localSheetId="0" name="V_рез_11_6" vbProcedure="false">'показатель 1'!$K$28</definedName>
    <definedName function="false" hidden="false" localSheetId="0" name="V_рез_11_7" vbProcedure="false">'показатель 1'!$S$28</definedName>
    <definedName function="false" hidden="false" localSheetId="0" name="V_рез_11_8" vbProcedure="false">'показатель 1'!$V$28</definedName>
    <definedName function="false" hidden="false" localSheetId="0" name="V_рез_12_2" vbProcedure="false">#REF!</definedName>
    <definedName function="false" hidden="false" localSheetId="0" name="V_рез_12_3" vbProcedure="false">#REF!</definedName>
    <definedName function="false" hidden="false" localSheetId="0" name="V_рез_12_4" vbProcedure="false">#REF!</definedName>
    <definedName function="false" hidden="false" localSheetId="0" name="V_рез_12_5" vbProcedure="false">#REF!</definedName>
    <definedName function="false" hidden="false" localSheetId="0" name="V_рез_12_6" vbProcedure="false">'показатель 1'!$K$29</definedName>
    <definedName function="false" hidden="false" localSheetId="0" name="V_рез_12_7" vbProcedure="false">'показатель 1'!$S$29</definedName>
    <definedName function="false" hidden="false" localSheetId="0" name="V_рез_12_8" vbProcedure="false">'показатель 1'!$V$29</definedName>
    <definedName function="false" hidden="false" localSheetId="0" name="V_рез_13_2" vbProcedure="false">#REF!</definedName>
    <definedName function="false" hidden="false" localSheetId="0" name="V_рез_13_3" vbProcedure="false">#REF!</definedName>
    <definedName function="false" hidden="false" localSheetId="0" name="V_рез_13_4" vbProcedure="false">#REF!</definedName>
    <definedName function="false" hidden="false" localSheetId="0" name="V_рез_13_5" vbProcedure="false">#REF!</definedName>
    <definedName function="false" hidden="false" localSheetId="0" name="V_рез_13_6" vbProcedure="false">'показатель 1'!$K$30</definedName>
    <definedName function="false" hidden="false" localSheetId="0" name="V_рез_13_7" vbProcedure="false">'показатель 1'!$S$30</definedName>
    <definedName function="false" hidden="false" localSheetId="0" name="V_рез_13_8" vbProcedure="false">'показатель 1'!$V$30</definedName>
    <definedName function="false" hidden="false" localSheetId="0" name="V_рез_14_2" vbProcedure="false">#REF!</definedName>
    <definedName function="false" hidden="false" localSheetId="0" name="V_рез_14_3" vbProcedure="false">#REF!</definedName>
    <definedName function="false" hidden="false" localSheetId="0" name="V_рез_14_4" vbProcedure="false">#REF!</definedName>
    <definedName function="false" hidden="false" localSheetId="0" name="V_рез_14_5" vbProcedure="false">#REF!</definedName>
    <definedName function="false" hidden="false" localSheetId="0" name="V_рез_14_6" vbProcedure="false">'показатель 1'!$K$31</definedName>
    <definedName function="false" hidden="false" localSheetId="0" name="V_рез_14_7" vbProcedure="false">'показатель 1'!$S$31</definedName>
    <definedName function="false" hidden="false" localSheetId="0" name="V_рез_14_8" vbProcedure="false">'показатель 1'!$V$31</definedName>
    <definedName function="false" hidden="false" localSheetId="0" name="V_рез_15_2" vbProcedure="false">#REF!</definedName>
    <definedName function="false" hidden="false" localSheetId="0" name="V_рез_15_3" vbProcedure="false">#REF!</definedName>
    <definedName function="false" hidden="false" localSheetId="0" name="V_рез_15_4" vbProcedure="false">#REF!</definedName>
    <definedName function="false" hidden="false" localSheetId="0" name="V_рез_15_5" vbProcedure="false">#REF!</definedName>
    <definedName function="false" hidden="false" localSheetId="0" name="V_рез_15_6" vbProcedure="false">'показатель 1'!$K$32</definedName>
    <definedName function="false" hidden="false" localSheetId="0" name="V_рез_15_7" vbProcedure="false">'показатель 1'!$S$32</definedName>
    <definedName function="false" hidden="false" localSheetId="0" name="V_рез_15_8" vbProcedure="false">'показатель 1'!$V$32</definedName>
    <definedName function="false" hidden="false" localSheetId="0" name="V_рез_16_2" vbProcedure="false">#REF!</definedName>
    <definedName function="false" hidden="false" localSheetId="0" name="V_рез_16_3" vbProcedure="false">#REF!</definedName>
    <definedName function="false" hidden="false" localSheetId="0" name="V_рез_16_4" vbProcedure="false">#REF!</definedName>
    <definedName function="false" hidden="false" localSheetId="0" name="V_рез_16_5" vbProcedure="false">#REF!</definedName>
    <definedName function="false" hidden="false" localSheetId="0" name="V_рез_16_6" vbProcedure="false">'показатель 1'!$K$33</definedName>
    <definedName function="false" hidden="false" localSheetId="0" name="V_рез_16_7" vbProcedure="false">'показатель 1'!$S$33</definedName>
    <definedName function="false" hidden="false" localSheetId="0" name="V_рез_16_8" vbProcedure="false">'показатель 1'!$V$33</definedName>
    <definedName function="false" hidden="false" localSheetId="0" name="V_рез_17_2" vbProcedure="false">#REF!</definedName>
    <definedName function="false" hidden="false" localSheetId="0" name="V_рез_17_3" vbProcedure="false">#REF!</definedName>
    <definedName function="false" hidden="false" localSheetId="0" name="V_рез_17_4" vbProcedure="false">#REF!</definedName>
    <definedName function="false" hidden="false" localSheetId="0" name="V_рез_17_5" vbProcedure="false">#REF!</definedName>
    <definedName function="false" hidden="false" localSheetId="0" name="V_рез_17_6" vbProcedure="false">'показатель 1'!$K$34</definedName>
    <definedName function="false" hidden="false" localSheetId="0" name="V_рез_17_7" vbProcedure="false">'показатель 1'!$S$34</definedName>
    <definedName function="false" hidden="false" localSheetId="0" name="V_рез_17_8" vbProcedure="false">'показатель 1'!$V$34</definedName>
    <definedName function="false" hidden="false" localSheetId="0" name="V_рез_18_2" vbProcedure="false">#REF!</definedName>
    <definedName function="false" hidden="false" localSheetId="0" name="V_рез_18_3" vbProcedure="false">#REF!</definedName>
    <definedName function="false" hidden="false" localSheetId="0" name="V_рез_18_4" vbProcedure="false">#REF!</definedName>
    <definedName function="false" hidden="false" localSheetId="0" name="V_рез_18_5" vbProcedure="false">#REF!</definedName>
    <definedName function="false" hidden="false" localSheetId="0" name="V_рез_18_6" vbProcedure="false">'показатель 1'!$K$35</definedName>
    <definedName function="false" hidden="false" localSheetId="0" name="V_рез_18_7" vbProcedure="false">'показатель 1'!$S$35</definedName>
    <definedName function="false" hidden="false" localSheetId="0" name="V_рез_18_8" vbProcedure="false">'показатель 1'!$V$35</definedName>
    <definedName function="false" hidden="false" localSheetId="0" name="V_рез_19_2" vbProcedure="false">#REF!</definedName>
    <definedName function="false" hidden="false" localSheetId="0" name="V_рез_19_3" vbProcedure="false">#REF!</definedName>
    <definedName function="false" hidden="false" localSheetId="0" name="V_рез_19_4" vbProcedure="false">#REF!</definedName>
    <definedName function="false" hidden="false" localSheetId="0" name="V_рез_19_5" vbProcedure="false">#REF!</definedName>
    <definedName function="false" hidden="false" localSheetId="0" name="V_рез_19_6" vbProcedure="false">'показатель 1'!$K$36</definedName>
    <definedName function="false" hidden="false" localSheetId="0" name="V_рез_19_7" vbProcedure="false">'показатель 1'!$S$36</definedName>
    <definedName function="false" hidden="false" localSheetId="0" name="V_рез_19_8" vbProcedure="false">'показатель 1'!$V$36</definedName>
    <definedName function="false" hidden="false" localSheetId="0" name="V_рез_1_2" vbProcedure="false">#REF!</definedName>
    <definedName function="false" hidden="false" localSheetId="0" name="V_рез_1_3" vbProcedure="false">#REF!</definedName>
    <definedName function="false" hidden="false" localSheetId="0" name="V_рез_1_4" vbProcedure="false">#REF!</definedName>
    <definedName function="false" hidden="false" localSheetId="0" name="V_рез_1_5" vbProcedure="false">#REF!</definedName>
    <definedName function="false" hidden="false" localSheetId="0" name="V_рез_1_6" vbProcedure="false">#REF!</definedName>
    <definedName function="false" hidden="false" localSheetId="0" name="V_рез_1_7" vbProcedure="false">#REF!</definedName>
    <definedName function="false" hidden="false" localSheetId="0" name="V_рез_1_8" vbProcedure="false">#REF!</definedName>
    <definedName function="false" hidden="false" localSheetId="0" name="V_рез_20_2" vbProcedure="false">#REF!</definedName>
    <definedName function="false" hidden="false" localSheetId="0" name="V_рез_20_3" vbProcedure="false">#REF!</definedName>
    <definedName function="false" hidden="false" localSheetId="0" name="V_рез_20_4" vbProcedure="false">#REF!</definedName>
    <definedName function="false" hidden="false" localSheetId="0" name="V_рез_20_5" vbProcedure="false">#REF!</definedName>
    <definedName function="false" hidden="false" localSheetId="0" name="V_рез_20_6" vbProcedure="false">#REF!</definedName>
    <definedName function="false" hidden="false" localSheetId="0" name="V_рез_20_7" vbProcedure="false">#REF!</definedName>
    <definedName function="false" hidden="false" localSheetId="0" name="V_рез_20_8" vbProcedure="false">#REF!</definedName>
    <definedName function="false" hidden="false" localSheetId="0" name="V_рез_21_2" vbProcedure="false">#REF!</definedName>
    <definedName function="false" hidden="false" localSheetId="0" name="V_рез_21_3" vbProcedure="false">#REF!</definedName>
    <definedName function="false" hidden="false" localSheetId="0" name="V_рез_21_4" vbProcedure="false">#REF!</definedName>
    <definedName function="false" hidden="false" localSheetId="0" name="V_рез_21_5" vbProcedure="false">#REF!</definedName>
    <definedName function="false" hidden="false" localSheetId="0" name="V_рез_21_6" vbProcedure="false">'показатель 1'!$K$37</definedName>
    <definedName function="false" hidden="false" localSheetId="0" name="V_рез_21_7" vbProcedure="false">'показатель 1'!$S$37</definedName>
    <definedName function="false" hidden="false" localSheetId="0" name="V_рез_21_8" vbProcedure="false">'показатель 1'!$V$37</definedName>
    <definedName function="false" hidden="false" localSheetId="0" name="V_рез_22_2" vbProcedure="false">#REF!</definedName>
    <definedName function="false" hidden="false" localSheetId="0" name="V_рез_22_3" vbProcedure="false">#REF!</definedName>
    <definedName function="false" hidden="false" localSheetId="0" name="V_рез_22_4" vbProcedure="false">#REF!</definedName>
    <definedName function="false" hidden="false" localSheetId="0" name="V_рез_22_5" vbProcedure="false">#REF!</definedName>
    <definedName function="false" hidden="false" localSheetId="0" name="V_рез_22_6" vbProcedure="false">'показатель 1'!$K$38</definedName>
    <definedName function="false" hidden="false" localSheetId="0" name="V_рез_22_7" vbProcedure="false">'показатель 1'!$S$38</definedName>
    <definedName function="false" hidden="false" localSheetId="0" name="V_рез_22_8" vbProcedure="false">'показатель 1'!$V$38</definedName>
    <definedName function="false" hidden="false" localSheetId="0" name="V_рез_23_2" vbProcedure="false">#REF!</definedName>
    <definedName function="false" hidden="false" localSheetId="0" name="V_рез_23_3" vbProcedure="false">#REF!</definedName>
    <definedName function="false" hidden="false" localSheetId="0" name="V_рез_23_4" vbProcedure="false">#REF!</definedName>
    <definedName function="false" hidden="false" localSheetId="0" name="V_рез_23_5" vbProcedure="false">#REF!</definedName>
    <definedName function="false" hidden="false" localSheetId="0" name="V_рез_23_6" vbProcedure="false">'показатель 1'!$K$39</definedName>
    <definedName function="false" hidden="false" localSheetId="0" name="V_рез_23_7" vbProcedure="false">'показатель 1'!$S$39</definedName>
    <definedName function="false" hidden="false" localSheetId="0" name="V_рез_23_8" vbProcedure="false">'показатель 1'!$V$39</definedName>
    <definedName function="false" hidden="false" localSheetId="0" name="V_рез_24_2" vbProcedure="false">#REF!</definedName>
    <definedName function="false" hidden="false" localSheetId="0" name="V_рез_24_3" vbProcedure="false">#REF!</definedName>
    <definedName function="false" hidden="false" localSheetId="0" name="V_рез_24_4" vbProcedure="false">#REF!</definedName>
    <definedName function="false" hidden="false" localSheetId="0" name="V_рез_24_5" vbProcedure="false">#REF!</definedName>
    <definedName function="false" hidden="false" localSheetId="0" name="V_рез_24_6" vbProcedure="false">'показатель 1'!$K$40</definedName>
    <definedName function="false" hidden="false" localSheetId="0" name="V_рез_24_7" vbProcedure="false">'показатель 1'!$S$40</definedName>
    <definedName function="false" hidden="false" localSheetId="0" name="V_рез_24_8" vbProcedure="false">'показатель 1'!$V$40</definedName>
    <definedName function="false" hidden="false" localSheetId="0" name="V_рез_25_2" vbProcedure="false">#REF!</definedName>
    <definedName function="false" hidden="false" localSheetId="0" name="V_рез_25_3" vbProcedure="false">#REF!</definedName>
    <definedName function="false" hidden="false" localSheetId="0" name="V_рез_25_4" vbProcedure="false">#REF!</definedName>
    <definedName function="false" hidden="false" localSheetId="0" name="V_рез_25_5" vbProcedure="false">#REF!</definedName>
    <definedName function="false" hidden="false" localSheetId="0" name="V_рез_25_6" vbProcedure="false">'показатель 1'!$K$41</definedName>
    <definedName function="false" hidden="false" localSheetId="0" name="V_рез_25_7" vbProcedure="false">'показатель 1'!$S$41</definedName>
    <definedName function="false" hidden="false" localSheetId="0" name="V_рез_25_8" vbProcedure="false">'показатель 1'!$V$41</definedName>
    <definedName function="false" hidden="false" localSheetId="0" name="V_рез_26_2" vbProcedure="false">#REF!</definedName>
    <definedName function="false" hidden="false" localSheetId="0" name="V_рез_26_3" vbProcedure="false">#REF!</definedName>
    <definedName function="false" hidden="false" localSheetId="0" name="V_рез_26_4" vbProcedure="false">#REF!</definedName>
    <definedName function="false" hidden="false" localSheetId="0" name="V_рез_26_5" vbProcedure="false">#REF!</definedName>
    <definedName function="false" hidden="false" localSheetId="0" name="V_рез_26_6" vbProcedure="false">'показатель 1'!$K$42</definedName>
    <definedName function="false" hidden="false" localSheetId="0" name="V_рез_26_7" vbProcedure="false">'показатель 1'!$S$42</definedName>
    <definedName function="false" hidden="false" localSheetId="0" name="V_рез_26_8" vbProcedure="false">'показатель 1'!$V$42</definedName>
    <definedName function="false" hidden="false" localSheetId="0" name="V_рез_27_2" vbProcedure="false">#REF!</definedName>
    <definedName function="false" hidden="false" localSheetId="0" name="V_рез_27_3" vbProcedure="false">#REF!</definedName>
    <definedName function="false" hidden="false" localSheetId="0" name="V_рез_27_4" vbProcedure="false">#REF!</definedName>
    <definedName function="false" hidden="false" localSheetId="0" name="V_рез_27_5" vbProcedure="false">#REF!</definedName>
    <definedName function="false" hidden="false" localSheetId="0" name="V_рез_27_6" vbProcedure="false">#REF!</definedName>
    <definedName function="false" hidden="false" localSheetId="0" name="V_рез_27_7" vbProcedure="false">#REF!</definedName>
    <definedName function="false" hidden="false" localSheetId="0" name="V_рез_27_8" vbProcedure="false">#REF!</definedName>
    <definedName function="false" hidden="false" localSheetId="0" name="V_рез_28_2" vbProcedure="false">#REF!</definedName>
    <definedName function="false" hidden="false" localSheetId="0" name="V_рез_28_3" vbProcedure="false">#REF!</definedName>
    <definedName function="false" hidden="false" localSheetId="0" name="V_рез_28_4" vbProcedure="false">#REF!</definedName>
    <definedName function="false" hidden="false" localSheetId="0" name="V_рез_28_5" vbProcedure="false">#REF!</definedName>
    <definedName function="false" hidden="false" localSheetId="0" name="V_рез_28_6" vbProcedure="false">#REF!</definedName>
    <definedName function="false" hidden="false" localSheetId="0" name="V_рез_28_7" vbProcedure="false">#REF!</definedName>
    <definedName function="false" hidden="false" localSheetId="0" name="V_рез_28_8" vbProcedure="false">#REF!</definedName>
    <definedName function="false" hidden="false" localSheetId="0" name="V_рез_2_2" vbProcedure="false">#REF!</definedName>
    <definedName function="false" hidden="false" localSheetId="0" name="V_рез_2_3" vbProcedure="false">#REF!</definedName>
    <definedName function="false" hidden="false" localSheetId="0" name="V_рез_2_4" vbProcedure="false">#REF!</definedName>
    <definedName function="false" hidden="false" localSheetId="0" name="V_рез_2_5" vbProcedure="false">#REF!</definedName>
    <definedName function="false" hidden="false" localSheetId="0" name="V_рез_2_6" vbProcedure="false">'показатель 1'!$K$13</definedName>
    <definedName function="false" hidden="false" localSheetId="0" name="V_рез_2_7" vbProcedure="false">'показатель 1'!$S$13</definedName>
    <definedName function="false" hidden="false" localSheetId="0" name="V_рез_2_8" vbProcedure="false">'показатель 1'!$V$13</definedName>
    <definedName function="false" hidden="false" localSheetId="0" name="V_рез_3_2" vbProcedure="false">#REF!</definedName>
    <definedName function="false" hidden="false" localSheetId="0" name="V_рез_3_3" vbProcedure="false">#REF!</definedName>
    <definedName function="false" hidden="false" localSheetId="0" name="V_рез_3_4" vbProcedure="false">#REF!</definedName>
    <definedName function="false" hidden="false" localSheetId="0" name="V_рез_3_5" vbProcedure="false">#REF!</definedName>
    <definedName function="false" hidden="false" localSheetId="0" name="V_рез_3_6" vbProcedure="false">'показатель 1'!$K$14</definedName>
    <definedName function="false" hidden="false" localSheetId="0" name="V_рез_3_7" vbProcedure="false">'показатель 1'!$S$14</definedName>
    <definedName function="false" hidden="false" localSheetId="0" name="V_рез_3_8" vbProcedure="false">'показатель 1'!$V$14</definedName>
    <definedName function="false" hidden="false" localSheetId="0" name="V_рез_4_2" vbProcedure="false">#REF!</definedName>
    <definedName function="false" hidden="false" localSheetId="0" name="V_рез_4_3" vbProcedure="false">#REF!</definedName>
    <definedName function="false" hidden="false" localSheetId="0" name="V_рез_4_4" vbProcedure="false">#REF!</definedName>
    <definedName function="false" hidden="false" localSheetId="0" name="V_рез_4_5" vbProcedure="false">#REF!</definedName>
    <definedName function="false" hidden="false" localSheetId="0" name="V_рез_4_6" vbProcedure="false">'показатель 1'!$K$22</definedName>
    <definedName function="false" hidden="false" localSheetId="0" name="V_рез_4_7" vbProcedure="false">'показатель 1'!$S$22</definedName>
    <definedName function="false" hidden="false" localSheetId="0" name="V_рез_4_8" vbProcedure="false">'показатель 1'!$V$22</definedName>
    <definedName function="false" hidden="false" localSheetId="0" name="V_рез_5_2" vbProcedure="false">#REF!</definedName>
    <definedName function="false" hidden="false" localSheetId="0" name="V_рез_5_3" vbProcedure="false">#REF!</definedName>
    <definedName function="false" hidden="false" localSheetId="0" name="V_рез_5_4" vbProcedure="false">#REF!</definedName>
    <definedName function="false" hidden="false" localSheetId="0" name="V_рез_5_5" vbProcedure="false">#REF!</definedName>
    <definedName function="false" hidden="false" localSheetId="0" name="V_рез_5_6" vbProcedure="false">'показатель 1'!$K$23</definedName>
    <definedName function="false" hidden="false" localSheetId="0" name="V_рез_5_7" vbProcedure="false">'показатель 1'!$S$23</definedName>
    <definedName function="false" hidden="false" localSheetId="0" name="V_рез_5_8" vbProcedure="false">'показатель 1'!$V$23</definedName>
    <definedName function="false" hidden="false" localSheetId="0" name="V_рез_6_2" vbProcedure="false">#REF!</definedName>
    <definedName function="false" hidden="false" localSheetId="0" name="V_рез_6_3" vbProcedure="false">#REF!</definedName>
    <definedName function="false" hidden="false" localSheetId="0" name="V_рез_6_4" vbProcedure="false">#REF!</definedName>
    <definedName function="false" hidden="false" localSheetId="0" name="V_рез_6_5" vbProcedure="false">#REF!</definedName>
    <definedName function="false" hidden="false" localSheetId="0" name="V_рез_6_6" vbProcedure="false">'показатель 1'!$K$24</definedName>
    <definedName function="false" hidden="false" localSheetId="0" name="V_рез_6_7" vbProcedure="false">'показатель 1'!$S$24</definedName>
    <definedName function="false" hidden="false" localSheetId="0" name="V_рез_6_8" vbProcedure="false">'показатель 1'!$V$24</definedName>
    <definedName function="false" hidden="false" localSheetId="0" name="V_рез_7_2" vbProcedure="false">#REF!</definedName>
    <definedName function="false" hidden="false" localSheetId="0" name="V_рез_7_3" vbProcedure="false">#REF!</definedName>
    <definedName function="false" hidden="false" localSheetId="0" name="V_рез_7_4" vbProcedure="false">#REF!</definedName>
    <definedName function="false" hidden="false" localSheetId="0" name="V_рез_7_5" vbProcedure="false">#REF!</definedName>
    <definedName function="false" hidden="false" localSheetId="0" name="V_рез_7_6" vbProcedure="false">'показатель 1'!$K$25</definedName>
    <definedName function="false" hidden="false" localSheetId="0" name="V_рез_7_7" vbProcedure="false">'показатель 1'!$S$25</definedName>
    <definedName function="false" hidden="false" localSheetId="0" name="V_рез_7_8" vbProcedure="false">'показатель 1'!$V$25</definedName>
    <definedName function="false" hidden="false" localSheetId="0" name="V_рез_8_2" vbProcedure="false">#REF!</definedName>
    <definedName function="false" hidden="false" localSheetId="0" name="V_рез_8_3" vbProcedure="false">#REF!</definedName>
    <definedName function="false" hidden="false" localSheetId="0" name="V_рез_8_4" vbProcedure="false">#REF!</definedName>
    <definedName function="false" hidden="false" localSheetId="0" name="V_рез_8_5" vbProcedure="false">#REF!</definedName>
    <definedName function="false" hidden="false" localSheetId="0" name="V_рез_8_6" vbProcedure="false">#REF!</definedName>
    <definedName function="false" hidden="false" localSheetId="0" name="V_рез_8_7" vbProcedure="false">#REF!</definedName>
    <definedName function="false" hidden="false" localSheetId="0" name="V_рез_8_8" vbProcedure="false">#REF!</definedName>
    <definedName function="false" hidden="false" localSheetId="0" name="V_рез_9_2" vbProcedure="false">#REF!</definedName>
    <definedName function="false" hidden="false" localSheetId="0" name="V_рез_9_3" vbProcedure="false">#REF!</definedName>
    <definedName function="false" hidden="false" localSheetId="0" name="V_рез_9_4" vbProcedure="false">#REF!</definedName>
    <definedName function="false" hidden="false" localSheetId="0" name="V_рез_9_5" vbProcedure="false">#REF!</definedName>
    <definedName function="false" hidden="false" localSheetId="0" name="V_рез_9_6" vbProcedure="false">'показатель 1'!$K$26</definedName>
    <definedName function="false" hidden="false" localSheetId="0" name="V_рез_9_7" vbProcedure="false">'показатель 1'!$S$26</definedName>
    <definedName function="false" hidden="false" localSheetId="0" name="V_рез_9_8" vbProcedure="false">'показатель 1'!$V$26</definedName>
    <definedName function="false" hidden="false" localSheetId="1" name="T_РЕЗ1" vbProcedure="false">#REF!</definedName>
    <definedName function="false" hidden="false" localSheetId="1" name="T_РЕЗ10" vbProcedure="false">'показатель 2'!$Q$17</definedName>
    <definedName function="false" hidden="false" localSheetId="1" name="T_РЕЗ11" vbProcedure="false">'показатель 2'!$Q$18</definedName>
    <definedName function="false" hidden="false" localSheetId="1" name="T_РЕЗ12" vbProcedure="false">'показатель 2'!$Q$19</definedName>
    <definedName function="false" hidden="false" localSheetId="1" name="T_РЕЗ13" vbProcedure="false">'показатель 2'!$Q$20</definedName>
    <definedName function="false" hidden="false" localSheetId="1" name="T_РЕЗ14" vbProcedure="false">'показатель 2'!$Q$21</definedName>
    <definedName function="false" hidden="false" localSheetId="1" name="T_РЕЗ15" vbProcedure="false">'показатель 2'!$Q$22</definedName>
    <definedName function="false" hidden="false" localSheetId="1" name="T_РЕЗ16" vbProcedure="false">'показатель 2'!$Q$23</definedName>
    <definedName function="false" hidden="false" localSheetId="1" name="T_РЕЗ17" vbProcedure="false">'показатель 2'!$Q$24</definedName>
    <definedName function="false" hidden="false" localSheetId="1" name="T_РЕЗ18" vbProcedure="false">'показатель 2'!$Q$25</definedName>
    <definedName function="false" hidden="false" localSheetId="1" name="T_РЕЗ19" vbProcedure="false">'показатель 2'!$Q$26</definedName>
    <definedName function="false" hidden="false" localSheetId="1" name="T_РЕЗ2" vbProcedure="false">'показатель 2'!$Q$10</definedName>
    <definedName function="false" hidden="false" localSheetId="1" name="T_РЕЗ20" vbProcedure="false">'показатель 2'!$Q$32</definedName>
    <definedName function="false" hidden="false" localSheetId="1" name="T_РЕЗ21" vbProcedure="false">'показатель 2'!$Q$33</definedName>
    <definedName function="false" hidden="false" localSheetId="1" name="T_РЕЗ22" vbProcedure="false">'показатель 2'!$Q$34</definedName>
    <definedName function="false" hidden="false" localSheetId="1" name="T_РЕЗ23" vbProcedure="false">'показатель 2'!$Q$35</definedName>
    <definedName function="false" hidden="false" localSheetId="1" name="T_РЕЗ24" vbProcedure="false">'показатель 2'!$Q$36</definedName>
    <definedName function="false" hidden="false" localSheetId="1" name="T_РЕЗ25" vbProcedure="false">'показатель 2'!$Q$37</definedName>
    <definedName function="false" hidden="false" localSheetId="1" name="T_РЕЗ26" vbProcedure="false">'показатель 2'!$Q$38</definedName>
    <definedName function="false" hidden="false" localSheetId="1" name="T_РЕЗ27" vbProcedure="false">'показатель 2'!$Q$39</definedName>
    <definedName function="false" hidden="false" localSheetId="1" name="T_РЕЗ28" vbProcedure="false">#REF!</definedName>
    <definedName function="false" hidden="false" localSheetId="1" name="T_РЕЗ3" vbProcedure="false">'показатель 2'!$Q$11</definedName>
    <definedName function="false" hidden="false" localSheetId="1" name="T_РЕЗ4" vbProcedure="false">'показатель 2'!$Q$12</definedName>
    <definedName function="false" hidden="false" localSheetId="1" name="T_РЕЗ5" vbProcedure="false">'показатель 2'!$Q$13</definedName>
    <definedName function="false" hidden="false" localSheetId="1" name="T_РЕЗ6" vbProcedure="false">'показатель 2'!$Q$14</definedName>
    <definedName function="false" hidden="false" localSheetId="1" name="T_РЕЗ7" vbProcedure="false">'показатель 2'!$Q$15</definedName>
    <definedName function="false" hidden="false" localSheetId="1" name="T_РЕЗ8" vbProcedure="false">#REF!</definedName>
    <definedName function="false" hidden="false" localSheetId="1" name="T_РЕЗ9" vbProcedure="false">'показатель 2'!$Q$16</definedName>
    <definedName function="false" hidden="false" localSheetId="1" name="V_рез_10_2" vbProcedure="false">#REF!</definedName>
    <definedName function="false" hidden="false" localSheetId="1" name="V_рез_10_3" vbProcedure="false">#REF!</definedName>
    <definedName function="false" hidden="false" localSheetId="1" name="V_рез_10_4" vbProcedure="false">#REF!</definedName>
    <definedName function="false" hidden="false" localSheetId="1" name="V_рез_10_5" vbProcedure="false">#REF!</definedName>
    <definedName function="false" hidden="false" localSheetId="1" name="V_рез_10_6" vbProcedure="false">'показатель 2'!$G$17</definedName>
    <definedName function="false" hidden="false" localSheetId="1" name="V_рез_10_7" vbProcedure="false">'показатель 2'!$K$17</definedName>
    <definedName function="false" hidden="false" localSheetId="1" name="V_рез_10_8" vbProcedure="false">'показатель 2'!$N$17</definedName>
    <definedName function="false" hidden="false" localSheetId="1" name="V_рез_11_2" vbProcedure="false">#REF!</definedName>
    <definedName function="false" hidden="false" localSheetId="1" name="V_рез_11_3" vbProcedure="false">#REF!</definedName>
    <definedName function="false" hidden="false" localSheetId="1" name="V_рез_11_4" vbProcedure="false">#REF!</definedName>
    <definedName function="false" hidden="false" localSheetId="1" name="V_рез_11_5" vbProcedure="false">#REF!</definedName>
    <definedName function="false" hidden="false" localSheetId="1" name="V_рез_11_6" vbProcedure="false">'показатель 2'!$G$18</definedName>
    <definedName function="false" hidden="false" localSheetId="1" name="V_рез_11_7" vbProcedure="false">'показатель 2'!$K$18</definedName>
    <definedName function="false" hidden="false" localSheetId="1" name="V_рез_11_8" vbProcedure="false">'показатель 2'!$N$18</definedName>
    <definedName function="false" hidden="false" localSheetId="1" name="V_рез_12_2" vbProcedure="false">#REF!</definedName>
    <definedName function="false" hidden="false" localSheetId="1" name="V_рез_12_3" vbProcedure="false">#REF!</definedName>
    <definedName function="false" hidden="false" localSheetId="1" name="V_рез_12_4" vbProcedure="false">#REF!</definedName>
    <definedName function="false" hidden="false" localSheetId="1" name="V_рез_12_5" vbProcedure="false">#REF!</definedName>
    <definedName function="false" hidden="false" localSheetId="1" name="V_рез_12_6" vbProcedure="false">'показатель 2'!$G$19</definedName>
    <definedName function="false" hidden="false" localSheetId="1" name="V_рез_12_7" vbProcedure="false">'показатель 2'!$K$19</definedName>
    <definedName function="false" hidden="false" localSheetId="1" name="V_рез_12_8" vbProcedure="false">'показатель 2'!$N$19</definedName>
    <definedName function="false" hidden="false" localSheetId="1" name="V_рез_13_2" vbProcedure="false">#REF!</definedName>
    <definedName function="false" hidden="false" localSheetId="1" name="V_рез_13_3" vbProcedure="false">#REF!</definedName>
    <definedName function="false" hidden="false" localSheetId="1" name="V_рез_13_4" vbProcedure="false">#REF!</definedName>
    <definedName function="false" hidden="false" localSheetId="1" name="V_рез_13_5" vbProcedure="false">#REF!</definedName>
    <definedName function="false" hidden="false" localSheetId="1" name="V_рез_13_6" vbProcedure="false">'показатель 2'!$G$20</definedName>
    <definedName function="false" hidden="false" localSheetId="1" name="V_рез_13_7" vbProcedure="false">'показатель 2'!$K$20</definedName>
    <definedName function="false" hidden="false" localSheetId="1" name="V_рез_13_8" vbProcedure="false">'показатель 2'!$N$20</definedName>
    <definedName function="false" hidden="false" localSheetId="1" name="V_рез_14_2" vbProcedure="false">#REF!</definedName>
    <definedName function="false" hidden="false" localSheetId="1" name="V_рез_14_3" vbProcedure="false">#REF!</definedName>
    <definedName function="false" hidden="false" localSheetId="1" name="V_рез_14_4" vbProcedure="false">#REF!</definedName>
    <definedName function="false" hidden="false" localSheetId="1" name="V_рез_14_5" vbProcedure="false">#REF!</definedName>
    <definedName function="false" hidden="false" localSheetId="1" name="V_рез_14_6" vbProcedure="false">'показатель 2'!$G$21</definedName>
    <definedName function="false" hidden="false" localSheetId="1" name="V_рез_14_7" vbProcedure="false">'показатель 2'!$K$21</definedName>
    <definedName function="false" hidden="false" localSheetId="1" name="V_рез_14_8" vbProcedure="false">'показатель 2'!$N$21</definedName>
    <definedName function="false" hidden="false" localSheetId="1" name="V_рез_15_2" vbProcedure="false">#REF!</definedName>
    <definedName function="false" hidden="false" localSheetId="1" name="V_рез_15_3" vbProcedure="false">#REF!</definedName>
    <definedName function="false" hidden="false" localSheetId="1" name="V_рез_15_4" vbProcedure="false">#REF!</definedName>
    <definedName function="false" hidden="false" localSheetId="1" name="V_рез_15_5" vbProcedure="false">#REF!</definedName>
    <definedName function="false" hidden="false" localSheetId="1" name="V_рез_15_6" vbProcedure="false">'показатель 2'!$G$22</definedName>
    <definedName function="false" hidden="false" localSheetId="1" name="V_рез_15_7" vbProcedure="false">'показатель 2'!$K$22</definedName>
    <definedName function="false" hidden="false" localSheetId="1" name="V_рез_15_8" vbProcedure="false">'показатель 2'!$N$22</definedName>
    <definedName function="false" hidden="false" localSheetId="1" name="V_рез_16_2" vbProcedure="false">#REF!</definedName>
    <definedName function="false" hidden="false" localSheetId="1" name="V_рез_16_3" vbProcedure="false">#REF!</definedName>
    <definedName function="false" hidden="false" localSheetId="1" name="V_рез_16_4" vbProcedure="false">#REF!</definedName>
    <definedName function="false" hidden="false" localSheetId="1" name="V_рез_16_5" vbProcedure="false">#REF!</definedName>
    <definedName function="false" hidden="false" localSheetId="1" name="V_рез_16_6" vbProcedure="false">'показатель 2'!$G$23</definedName>
    <definedName function="false" hidden="false" localSheetId="1" name="V_рез_16_7" vbProcedure="false">'показатель 2'!$K$23</definedName>
    <definedName function="false" hidden="false" localSheetId="1" name="V_рез_16_8" vbProcedure="false">'показатель 2'!$N$23</definedName>
    <definedName function="false" hidden="false" localSheetId="1" name="V_рез_17_2" vbProcedure="false">#REF!</definedName>
    <definedName function="false" hidden="false" localSheetId="1" name="V_рез_17_3" vbProcedure="false">#REF!</definedName>
    <definedName function="false" hidden="false" localSheetId="1" name="V_рез_17_4" vbProcedure="false">#REF!</definedName>
    <definedName function="false" hidden="false" localSheetId="1" name="V_рез_17_5" vbProcedure="false">#REF!</definedName>
    <definedName function="false" hidden="false" localSheetId="1" name="V_рез_17_6" vbProcedure="false">'показатель 2'!$G$24</definedName>
    <definedName function="false" hidden="false" localSheetId="1" name="V_рез_17_7" vbProcedure="false">'показатель 2'!$K$24</definedName>
    <definedName function="false" hidden="false" localSheetId="1" name="V_рез_17_8" vbProcedure="false">'показатель 2'!$N$24</definedName>
    <definedName function="false" hidden="false" localSheetId="1" name="V_рез_18_2" vbProcedure="false">#REF!</definedName>
    <definedName function="false" hidden="false" localSheetId="1" name="V_рез_18_3" vbProcedure="false">#REF!</definedName>
    <definedName function="false" hidden="false" localSheetId="1" name="V_рез_18_4" vbProcedure="false">#REF!</definedName>
    <definedName function="false" hidden="false" localSheetId="1" name="V_рез_18_5" vbProcedure="false">#REF!</definedName>
    <definedName function="false" hidden="false" localSheetId="1" name="V_рез_18_6" vbProcedure="false">'показатель 2'!$G$25</definedName>
    <definedName function="false" hidden="false" localSheetId="1" name="V_рез_18_7" vbProcedure="false">'показатель 2'!$K$25</definedName>
    <definedName function="false" hidden="false" localSheetId="1" name="V_рез_18_8" vbProcedure="false">'показатель 2'!$N$25</definedName>
    <definedName function="false" hidden="false" localSheetId="1" name="V_рез_19_2" vbProcedure="false">#REF!</definedName>
    <definedName function="false" hidden="false" localSheetId="1" name="V_рез_19_3" vbProcedure="false">#REF!</definedName>
    <definedName function="false" hidden="false" localSheetId="1" name="V_рез_19_4" vbProcedure="false">#REF!</definedName>
    <definedName function="false" hidden="false" localSheetId="1" name="V_рез_19_5" vbProcedure="false">#REF!</definedName>
    <definedName function="false" hidden="false" localSheetId="1" name="V_рез_19_6" vbProcedure="false">'показатель 2'!$G$26</definedName>
    <definedName function="false" hidden="false" localSheetId="1" name="V_рез_19_7" vbProcedure="false">'показатель 2'!$K$26</definedName>
    <definedName function="false" hidden="false" localSheetId="1" name="V_рез_19_8" vbProcedure="false">'показатель 2'!$N$26</definedName>
    <definedName function="false" hidden="false" localSheetId="1" name="V_рез_1_2" vbProcedure="false">#REF!</definedName>
    <definedName function="false" hidden="false" localSheetId="1" name="V_рез_1_3" vbProcedure="false">#REF!</definedName>
    <definedName function="false" hidden="false" localSheetId="1" name="V_рез_1_4" vbProcedure="false">#REF!</definedName>
    <definedName function="false" hidden="false" localSheetId="1" name="V_рез_1_5" vbProcedure="false">#REF!</definedName>
    <definedName function="false" hidden="false" localSheetId="1" name="V_рез_1_6" vbProcedure="false">#REF!</definedName>
    <definedName function="false" hidden="false" localSheetId="1" name="V_рез_1_7" vbProcedure="false">#REF!</definedName>
    <definedName function="false" hidden="false" localSheetId="1" name="V_рез_1_8" vbProcedure="false">#REF!</definedName>
    <definedName function="false" hidden="false" localSheetId="1" name="V_рез_20_2" vbProcedure="false">#REF!</definedName>
    <definedName function="false" hidden="false" localSheetId="1" name="V_рез_20_3" vbProcedure="false">#REF!</definedName>
    <definedName function="false" hidden="false" localSheetId="1" name="V_рез_20_4" vbProcedure="false">#REF!</definedName>
    <definedName function="false" hidden="false" localSheetId="1" name="V_рез_20_5" vbProcedure="false">#REF!</definedName>
    <definedName function="false" hidden="false" localSheetId="1" name="V_рез_20_6" vbProcedure="false">'показатель 2'!$G$32</definedName>
    <definedName function="false" hidden="false" localSheetId="1" name="V_рез_20_7" vbProcedure="false">'показатель 2'!$K$32</definedName>
    <definedName function="false" hidden="false" localSheetId="1" name="V_рез_20_8" vbProcedure="false">'показатель 2'!$N$32</definedName>
    <definedName function="false" hidden="false" localSheetId="1" name="V_рез_21_2" vbProcedure="false">#REF!</definedName>
    <definedName function="false" hidden="false" localSheetId="1" name="V_рез_21_3" vbProcedure="false">#REF!</definedName>
    <definedName function="false" hidden="false" localSheetId="1" name="V_рез_21_4" vbProcedure="false">#REF!</definedName>
    <definedName function="false" hidden="false" localSheetId="1" name="V_рез_21_5" vbProcedure="false">#REF!</definedName>
    <definedName function="false" hidden="false" localSheetId="1" name="V_рез_21_6" vbProcedure="false">'показатель 2'!$G$33</definedName>
    <definedName function="false" hidden="false" localSheetId="1" name="V_рез_21_7" vbProcedure="false">'показатель 2'!$K$33</definedName>
    <definedName function="false" hidden="false" localSheetId="1" name="V_рез_21_8" vbProcedure="false">'показатель 2'!$N$33</definedName>
    <definedName function="false" hidden="false" localSheetId="1" name="V_рез_22_2" vbProcedure="false">#REF!</definedName>
    <definedName function="false" hidden="false" localSheetId="1" name="V_рез_22_3" vbProcedure="false">#REF!</definedName>
    <definedName function="false" hidden="false" localSheetId="1" name="V_рез_22_4" vbProcedure="false">#REF!</definedName>
    <definedName function="false" hidden="false" localSheetId="1" name="V_рез_22_5" vbProcedure="false">#REF!</definedName>
    <definedName function="false" hidden="false" localSheetId="1" name="V_рез_22_6" vbProcedure="false">'показатель 2'!$G$34</definedName>
    <definedName function="false" hidden="false" localSheetId="1" name="V_рез_22_7" vbProcedure="false">'показатель 2'!$K$34</definedName>
    <definedName function="false" hidden="false" localSheetId="1" name="V_рез_22_8" vbProcedure="false">'показатель 2'!$N$34</definedName>
    <definedName function="false" hidden="false" localSheetId="1" name="V_рез_23_2" vbProcedure="false">#REF!</definedName>
    <definedName function="false" hidden="false" localSheetId="1" name="V_рез_23_3" vbProcedure="false">#REF!</definedName>
    <definedName function="false" hidden="false" localSheetId="1" name="V_рез_23_4" vbProcedure="false">#REF!</definedName>
    <definedName function="false" hidden="false" localSheetId="1" name="V_рез_23_5" vbProcedure="false">#REF!</definedName>
    <definedName function="false" hidden="false" localSheetId="1" name="V_рез_23_6" vbProcedure="false">'показатель 2'!$G$35</definedName>
    <definedName function="false" hidden="false" localSheetId="1" name="V_рез_23_7" vbProcedure="false">'показатель 2'!$K$35</definedName>
    <definedName function="false" hidden="false" localSheetId="1" name="V_рез_23_8" vbProcedure="false">'показатель 2'!$N$35</definedName>
    <definedName function="false" hidden="false" localSheetId="1" name="V_рез_24_2" vbProcedure="false">#REF!</definedName>
    <definedName function="false" hidden="false" localSheetId="1" name="V_рез_24_3" vbProcedure="false">#REF!</definedName>
    <definedName function="false" hidden="false" localSheetId="1" name="V_рез_24_4" vbProcedure="false">#REF!</definedName>
    <definedName function="false" hidden="false" localSheetId="1" name="V_рез_24_5" vbProcedure="false">#REF!</definedName>
    <definedName function="false" hidden="false" localSheetId="1" name="V_рез_24_6" vbProcedure="false">'показатель 2'!$G$36</definedName>
    <definedName function="false" hidden="false" localSheetId="1" name="V_рез_24_7" vbProcedure="false">'показатель 2'!$K$36</definedName>
    <definedName function="false" hidden="false" localSheetId="1" name="V_рез_24_8" vbProcedure="false">'показатель 2'!$N$36</definedName>
    <definedName function="false" hidden="false" localSheetId="1" name="V_рез_25_2" vbProcedure="false">#REF!</definedName>
    <definedName function="false" hidden="false" localSheetId="1" name="V_рез_25_3" vbProcedure="false">#REF!</definedName>
    <definedName function="false" hidden="false" localSheetId="1" name="V_рез_25_4" vbProcedure="false">#REF!</definedName>
    <definedName function="false" hidden="false" localSheetId="1" name="V_рез_25_5" vbProcedure="false">#REF!</definedName>
    <definedName function="false" hidden="false" localSheetId="1" name="V_рез_25_6" vbProcedure="false">'показатель 2'!$G$37</definedName>
    <definedName function="false" hidden="false" localSheetId="1" name="V_рез_25_7" vbProcedure="false">'показатель 2'!$K$37</definedName>
    <definedName function="false" hidden="false" localSheetId="1" name="V_рез_25_8" vbProcedure="false">'показатель 2'!$N$37</definedName>
    <definedName function="false" hidden="false" localSheetId="1" name="V_рез_26_2" vbProcedure="false">#REF!</definedName>
    <definedName function="false" hidden="false" localSheetId="1" name="V_рез_26_3" vbProcedure="false">#REF!</definedName>
    <definedName function="false" hidden="false" localSheetId="1" name="V_рез_26_4" vbProcedure="false">#REF!</definedName>
    <definedName function="false" hidden="false" localSheetId="1" name="V_рез_26_5" vbProcedure="false">#REF!</definedName>
    <definedName function="false" hidden="false" localSheetId="1" name="V_рез_26_6" vbProcedure="false">'показатель 2'!$G$38</definedName>
    <definedName function="false" hidden="false" localSheetId="1" name="V_рез_26_7" vbProcedure="false">'показатель 2'!$K$38</definedName>
    <definedName function="false" hidden="false" localSheetId="1" name="V_рез_26_8" vbProcedure="false">'показатель 2'!$N$38</definedName>
    <definedName function="false" hidden="false" localSheetId="1" name="V_рез_27_2" vbProcedure="false">#REF!</definedName>
    <definedName function="false" hidden="false" localSheetId="1" name="V_рез_27_3" vbProcedure="false">#REF!</definedName>
    <definedName function="false" hidden="false" localSheetId="1" name="V_рез_27_4" vbProcedure="false">#REF!</definedName>
    <definedName function="false" hidden="false" localSheetId="1" name="V_рез_27_5" vbProcedure="false">#REF!</definedName>
    <definedName function="false" hidden="false" localSheetId="1" name="V_рез_27_6" vbProcedure="false">'показатель 2'!$G$39</definedName>
    <definedName function="false" hidden="false" localSheetId="1" name="V_рез_27_7" vbProcedure="false">'показатель 2'!$K$39</definedName>
    <definedName function="false" hidden="false" localSheetId="1" name="V_рез_27_8" vbProcedure="false">'показатель 2'!$N$39</definedName>
    <definedName function="false" hidden="false" localSheetId="1" name="V_рез_28_2" vbProcedure="false">#REF!</definedName>
    <definedName function="false" hidden="false" localSheetId="1" name="V_рез_28_3" vbProcedure="false">#REF!</definedName>
    <definedName function="false" hidden="false" localSheetId="1" name="V_рез_28_4" vbProcedure="false">#REF!</definedName>
    <definedName function="false" hidden="false" localSheetId="1" name="V_рез_28_5" vbProcedure="false">#REF!</definedName>
    <definedName function="false" hidden="false" localSheetId="1" name="V_рез_28_6" vbProcedure="false">#REF!</definedName>
    <definedName function="false" hidden="false" localSheetId="1" name="V_рез_28_7" vbProcedure="false">#REF!</definedName>
    <definedName function="false" hidden="false" localSheetId="1" name="V_рез_28_8" vbProcedure="false">#REF!</definedName>
    <definedName function="false" hidden="false" localSheetId="1" name="V_рез_2_2" vbProcedure="false">#REF!</definedName>
    <definedName function="false" hidden="false" localSheetId="1" name="V_рез_2_3" vbProcedure="false">#REF!</definedName>
    <definedName function="false" hidden="false" localSheetId="1" name="V_рез_2_4" vbProcedure="false">#REF!</definedName>
    <definedName function="false" hidden="false" localSheetId="1" name="V_рез_2_5" vbProcedure="false">#REF!</definedName>
    <definedName function="false" hidden="false" localSheetId="1" name="V_рез_2_6" vbProcedure="false">'показатель 2'!$G$10</definedName>
    <definedName function="false" hidden="false" localSheetId="1" name="V_рез_2_7" vbProcedure="false">'показатель 2'!$K$10</definedName>
    <definedName function="false" hidden="false" localSheetId="1" name="V_рез_2_8" vbProcedure="false">'показатель 2'!$N$10</definedName>
    <definedName function="false" hidden="false" localSheetId="1" name="V_рез_3_2" vbProcedure="false">#REF!</definedName>
    <definedName function="false" hidden="false" localSheetId="1" name="V_рез_3_3" vbProcedure="false">#REF!</definedName>
    <definedName function="false" hidden="false" localSheetId="1" name="V_рез_3_4" vbProcedure="false">#REF!</definedName>
    <definedName function="false" hidden="false" localSheetId="1" name="V_рез_3_5" vbProcedure="false">#REF!</definedName>
    <definedName function="false" hidden="false" localSheetId="1" name="V_рез_3_6" vbProcedure="false">'показатель 2'!$G$11</definedName>
    <definedName function="false" hidden="false" localSheetId="1" name="V_рез_3_7" vbProcedure="false">'показатель 2'!$K$11</definedName>
    <definedName function="false" hidden="false" localSheetId="1" name="V_рез_3_8" vbProcedure="false">'показатель 2'!$N$11</definedName>
    <definedName function="false" hidden="false" localSheetId="1" name="V_рез_4_2" vbProcedure="false">#REF!</definedName>
    <definedName function="false" hidden="false" localSheetId="1" name="V_рез_4_3" vbProcedure="false">#REF!</definedName>
    <definedName function="false" hidden="false" localSheetId="1" name="V_рез_4_4" vbProcedure="false">#REF!</definedName>
    <definedName function="false" hidden="false" localSheetId="1" name="V_рез_4_5" vbProcedure="false">#REF!</definedName>
    <definedName function="false" hidden="false" localSheetId="1" name="V_рез_4_6" vbProcedure="false">'показатель 2'!$G$12</definedName>
    <definedName function="false" hidden="false" localSheetId="1" name="V_рез_4_7" vbProcedure="false">'показатель 2'!$K$12</definedName>
    <definedName function="false" hidden="false" localSheetId="1" name="V_рез_4_8" vbProcedure="false">'показатель 2'!$N$12</definedName>
    <definedName function="false" hidden="false" localSheetId="1" name="V_рез_5_2" vbProcedure="false">#REF!</definedName>
    <definedName function="false" hidden="false" localSheetId="1" name="V_рез_5_3" vbProcedure="false">#REF!</definedName>
    <definedName function="false" hidden="false" localSheetId="1" name="V_рез_5_4" vbProcedure="false">#REF!</definedName>
    <definedName function="false" hidden="false" localSheetId="1" name="V_рез_5_5" vbProcedure="false">#REF!</definedName>
    <definedName function="false" hidden="false" localSheetId="1" name="V_рез_5_6" vbProcedure="false">'показатель 2'!$G$13</definedName>
    <definedName function="false" hidden="false" localSheetId="1" name="V_рез_5_7" vbProcedure="false">'показатель 2'!$K$13</definedName>
    <definedName function="false" hidden="false" localSheetId="1" name="V_рез_5_8" vbProcedure="false">'показатель 2'!$N$13</definedName>
    <definedName function="false" hidden="false" localSheetId="1" name="V_рез_6_2" vbProcedure="false">#REF!</definedName>
    <definedName function="false" hidden="false" localSheetId="1" name="V_рез_6_3" vbProcedure="false">#REF!</definedName>
    <definedName function="false" hidden="false" localSheetId="1" name="V_рез_6_4" vbProcedure="false">#REF!</definedName>
    <definedName function="false" hidden="false" localSheetId="1" name="V_рез_6_5" vbProcedure="false">#REF!</definedName>
    <definedName function="false" hidden="false" localSheetId="1" name="V_рез_6_6" vbProcedure="false">'показатель 2'!$G$14</definedName>
    <definedName function="false" hidden="false" localSheetId="1" name="V_рез_6_7" vbProcedure="false">'показатель 2'!$K$14</definedName>
    <definedName function="false" hidden="false" localSheetId="1" name="V_рез_6_8" vbProcedure="false">'показатель 2'!$N$14</definedName>
    <definedName function="false" hidden="false" localSheetId="1" name="V_рез_7_2" vbProcedure="false">#REF!</definedName>
    <definedName function="false" hidden="false" localSheetId="1" name="V_рез_7_3" vbProcedure="false">#REF!</definedName>
    <definedName function="false" hidden="false" localSheetId="1" name="V_рез_7_4" vbProcedure="false">#REF!</definedName>
    <definedName function="false" hidden="false" localSheetId="1" name="V_рез_7_5" vbProcedure="false">#REF!</definedName>
    <definedName function="false" hidden="false" localSheetId="1" name="V_рез_7_6" vbProcedure="false">'показатель 2'!$G$15</definedName>
    <definedName function="false" hidden="false" localSheetId="1" name="V_рез_7_7" vbProcedure="false">'показатель 2'!$K$15</definedName>
    <definedName function="false" hidden="false" localSheetId="1" name="V_рез_7_8" vbProcedure="false">'показатель 2'!$N$15</definedName>
    <definedName function="false" hidden="false" localSheetId="1" name="V_рез_8_2" vbProcedure="false">#REF!</definedName>
    <definedName function="false" hidden="false" localSheetId="1" name="V_рез_8_3" vbProcedure="false">#REF!</definedName>
    <definedName function="false" hidden="false" localSheetId="1" name="V_рез_8_4" vbProcedure="false">#REF!</definedName>
    <definedName function="false" hidden="false" localSheetId="1" name="V_рез_8_5" vbProcedure="false">#REF!</definedName>
    <definedName function="false" hidden="false" localSheetId="1" name="V_рез_8_6" vbProcedure="false">#REF!</definedName>
    <definedName function="false" hidden="false" localSheetId="1" name="V_рез_8_7" vbProcedure="false">#REF!</definedName>
    <definedName function="false" hidden="false" localSheetId="1" name="V_рез_8_8" vbProcedure="false">#REF!</definedName>
    <definedName function="false" hidden="false" localSheetId="1" name="V_рез_9_2" vbProcedure="false">#REF!</definedName>
    <definedName function="false" hidden="false" localSheetId="1" name="V_рез_9_3" vbProcedure="false">#REF!</definedName>
    <definedName function="false" hidden="false" localSheetId="1" name="V_рез_9_4" vbProcedure="false">#REF!</definedName>
    <definedName function="false" hidden="false" localSheetId="1" name="V_рез_9_5" vbProcedure="false">#REF!</definedName>
    <definedName function="false" hidden="false" localSheetId="1" name="V_рез_9_6" vbProcedure="false">'показатель 2'!$G$16</definedName>
    <definedName function="false" hidden="false" localSheetId="1" name="V_рез_9_7" vbProcedure="false">'показатель 2'!$K$16</definedName>
    <definedName function="false" hidden="false" localSheetId="1" name="V_рез_9_8" vbProcedure="false">'показатель 2'!$N$16</definedName>
    <definedName function="false" hidden="false" localSheetId="2" name="T_РЕЗ1" vbProcedure="false">#REF!</definedName>
    <definedName function="false" hidden="false" localSheetId="2" name="T_РЕЗ10" vbProcedure="false">'показатель 3'!$Q$17</definedName>
    <definedName function="false" hidden="false" localSheetId="2" name="T_РЕЗ11" vbProcedure="false">'показатель 3'!$Q$18</definedName>
    <definedName function="false" hidden="false" localSheetId="2" name="T_РЕЗ12" vbProcedure="false">'показатель 3'!$Q$19</definedName>
    <definedName function="false" hidden="false" localSheetId="2" name="T_РЕЗ13" vbProcedure="false">'показатель 3'!$Q$20</definedName>
    <definedName function="false" hidden="false" localSheetId="2" name="T_РЕЗ14" vbProcedure="false">'показатель 3'!$Q$21</definedName>
    <definedName function="false" hidden="false" localSheetId="2" name="T_РЕЗ15" vbProcedure="false">'показатель 3'!$Q$22</definedName>
    <definedName function="false" hidden="false" localSheetId="2" name="T_РЕЗ16" vbProcedure="false">'показатель 3'!$Q$23</definedName>
    <definedName function="false" hidden="false" localSheetId="2" name="T_РЕЗ17" vbProcedure="false">'показатель 3'!$Q$24</definedName>
    <definedName function="false" hidden="false" localSheetId="2" name="T_РЕЗ18" vbProcedure="false">'показатель 3'!$Q$25</definedName>
    <definedName function="false" hidden="false" localSheetId="2" name="T_РЕЗ19" vbProcedure="false">'показатель 3'!$Q$26</definedName>
    <definedName function="false" hidden="false" localSheetId="2" name="T_РЕЗ2" vbProcedure="false">'показатель 3'!$Q$10</definedName>
    <definedName function="false" hidden="false" localSheetId="2" name="T_РЕЗ20" vbProcedure="false">'показатель 3'!$Q$27</definedName>
    <definedName function="false" hidden="false" localSheetId="2" name="T_РЕЗ21" vbProcedure="false">'показатель 3'!$Q$28</definedName>
    <definedName function="false" hidden="false" localSheetId="2" name="T_РЕЗ22" vbProcedure="false">'показатель 3'!$Q$33</definedName>
    <definedName function="false" hidden="false" localSheetId="2" name="T_РЕЗ23" vbProcedure="false">'показатель 3'!$Q$34</definedName>
    <definedName function="false" hidden="false" localSheetId="2" name="T_РЕЗ24" vbProcedure="false">'показатель 3'!$Q$35</definedName>
    <definedName function="false" hidden="false" localSheetId="2" name="T_РЕЗ25" vbProcedure="false">'показатель 3'!$Q$36</definedName>
    <definedName function="false" hidden="false" localSheetId="2" name="T_РЕЗ26" vbProcedure="false">'показатель 3'!$Q$37</definedName>
    <definedName function="false" hidden="false" localSheetId="2" name="T_РЕЗ27" vbProcedure="false">'показатель 3'!$Q$38</definedName>
    <definedName function="false" hidden="false" localSheetId="2" name="T_РЕЗ28" vbProcedure="false">'показатель 3'!$Q$39</definedName>
    <definedName function="false" hidden="false" localSheetId="2" name="T_РЕЗ3" vbProcedure="false">'показатель 3'!$Q$11</definedName>
    <definedName function="false" hidden="false" localSheetId="2" name="T_РЕЗ4" vbProcedure="false">'показатель 3'!$Q$12</definedName>
    <definedName function="false" hidden="false" localSheetId="2" name="T_РЕЗ5" vbProcedure="false">'показатель 3'!$Q$13</definedName>
    <definedName function="false" hidden="false" localSheetId="2" name="T_РЕЗ6" vbProcedure="false">'показатель 3'!$Q$14</definedName>
    <definedName function="false" hidden="false" localSheetId="2" name="T_РЕЗ7" vbProcedure="false">'показатель 3'!$Q$15</definedName>
    <definedName function="false" hidden="false" localSheetId="2" name="T_РЕЗ8" vbProcedure="false">#REF!</definedName>
    <definedName function="false" hidden="false" localSheetId="2" name="T_РЕЗ9" vbProcedure="false">'показатель 3'!$Q$16</definedName>
    <definedName function="false" hidden="false" localSheetId="2" name="V_рез_10_2" vbProcedure="false">#REF!</definedName>
    <definedName function="false" hidden="false" localSheetId="2" name="V_рез_10_3" vbProcedure="false">#REF!</definedName>
    <definedName function="false" hidden="false" localSheetId="2" name="V_рез_10_4" vbProcedure="false">#REF!</definedName>
    <definedName function="false" hidden="false" localSheetId="2" name="V_рез_10_5" vbProcedure="false">#REF!</definedName>
    <definedName function="false" hidden="false" localSheetId="2" name="V_рез_10_6" vbProcedure="false">'показатель 3'!$G$17</definedName>
    <definedName function="false" hidden="false" localSheetId="2" name="V_рез_10_7" vbProcedure="false">'показатель 3'!$K$17</definedName>
    <definedName function="false" hidden="false" localSheetId="2" name="V_рез_10_8" vbProcedure="false">'показатель 3'!$N$17</definedName>
    <definedName function="false" hidden="false" localSheetId="2" name="V_рез_11_2" vbProcedure="false">#REF!</definedName>
    <definedName function="false" hidden="false" localSheetId="2" name="V_рез_11_3" vbProcedure="false">#REF!</definedName>
    <definedName function="false" hidden="false" localSheetId="2" name="V_рез_11_4" vbProcedure="false">#REF!</definedName>
    <definedName function="false" hidden="false" localSheetId="2" name="V_рез_11_5" vbProcedure="false">#REF!</definedName>
    <definedName function="false" hidden="false" localSheetId="2" name="V_рез_11_6" vbProcedure="false">'показатель 3'!$G$18</definedName>
    <definedName function="false" hidden="false" localSheetId="2" name="V_рез_11_7" vbProcedure="false">'показатель 3'!$K$18</definedName>
    <definedName function="false" hidden="false" localSheetId="2" name="V_рез_11_8" vbProcedure="false">'показатель 3'!$N$18</definedName>
    <definedName function="false" hidden="false" localSheetId="2" name="V_рез_12_2" vbProcedure="false">#REF!</definedName>
    <definedName function="false" hidden="false" localSheetId="2" name="V_рез_12_3" vbProcedure="false">#REF!</definedName>
    <definedName function="false" hidden="false" localSheetId="2" name="V_рез_12_4" vbProcedure="false">#REF!</definedName>
    <definedName function="false" hidden="false" localSheetId="2" name="V_рез_12_5" vbProcedure="false">#REF!</definedName>
    <definedName function="false" hidden="false" localSheetId="2" name="V_рез_12_6" vbProcedure="false">'показатель 3'!$G$19</definedName>
    <definedName function="false" hidden="false" localSheetId="2" name="V_рез_12_7" vbProcedure="false">'показатель 3'!$K$19</definedName>
    <definedName function="false" hidden="false" localSheetId="2" name="V_рез_12_8" vbProcedure="false">'показатель 3'!$N$19</definedName>
    <definedName function="false" hidden="false" localSheetId="2" name="V_рез_13_2" vbProcedure="false">#REF!</definedName>
    <definedName function="false" hidden="false" localSheetId="2" name="V_рез_13_3" vbProcedure="false">#REF!</definedName>
    <definedName function="false" hidden="false" localSheetId="2" name="V_рез_13_4" vbProcedure="false">#REF!</definedName>
    <definedName function="false" hidden="false" localSheetId="2" name="V_рез_13_5" vbProcedure="false">#REF!</definedName>
    <definedName function="false" hidden="false" localSheetId="2" name="V_рез_13_6" vbProcedure="false">'показатель 3'!$G$20</definedName>
    <definedName function="false" hidden="false" localSheetId="2" name="V_рез_13_7" vbProcedure="false">'показатель 3'!$K$20</definedName>
    <definedName function="false" hidden="false" localSheetId="2" name="V_рез_13_8" vbProcedure="false">'показатель 3'!$N$20</definedName>
    <definedName function="false" hidden="false" localSheetId="2" name="V_рез_14_2" vbProcedure="false">#REF!</definedName>
    <definedName function="false" hidden="false" localSheetId="2" name="V_рез_14_3" vbProcedure="false">#REF!</definedName>
    <definedName function="false" hidden="false" localSheetId="2" name="V_рез_14_4" vbProcedure="false">#REF!</definedName>
    <definedName function="false" hidden="false" localSheetId="2" name="V_рез_14_5" vbProcedure="false">#REF!</definedName>
    <definedName function="false" hidden="false" localSheetId="2" name="V_рез_14_6" vbProcedure="false">'показатель 3'!$G$21</definedName>
    <definedName function="false" hidden="false" localSheetId="2" name="V_рез_14_7" vbProcedure="false">'показатель 3'!$K$21</definedName>
    <definedName function="false" hidden="false" localSheetId="2" name="V_рез_14_8" vbProcedure="false">'показатель 3'!$N$21</definedName>
    <definedName function="false" hidden="false" localSheetId="2" name="V_рез_15_2" vbProcedure="false">#REF!</definedName>
    <definedName function="false" hidden="false" localSheetId="2" name="V_рез_15_3" vbProcedure="false">#REF!</definedName>
    <definedName function="false" hidden="false" localSheetId="2" name="V_рез_15_4" vbProcedure="false">#REF!</definedName>
    <definedName function="false" hidden="false" localSheetId="2" name="V_рез_15_5" vbProcedure="false">#REF!</definedName>
    <definedName function="false" hidden="false" localSheetId="2" name="V_рез_15_6" vbProcedure="false">'показатель 3'!$G$22</definedName>
    <definedName function="false" hidden="false" localSheetId="2" name="V_рез_15_7" vbProcedure="false">'показатель 3'!$K$22</definedName>
    <definedName function="false" hidden="false" localSheetId="2" name="V_рез_15_8" vbProcedure="false">'показатель 3'!$N$22</definedName>
    <definedName function="false" hidden="false" localSheetId="2" name="V_рез_16_2" vbProcedure="false">#REF!</definedName>
    <definedName function="false" hidden="false" localSheetId="2" name="V_рез_16_3" vbProcedure="false">#REF!</definedName>
    <definedName function="false" hidden="false" localSheetId="2" name="V_рез_16_4" vbProcedure="false">#REF!</definedName>
    <definedName function="false" hidden="false" localSheetId="2" name="V_рез_16_5" vbProcedure="false">#REF!</definedName>
    <definedName function="false" hidden="false" localSheetId="2" name="V_рез_16_6" vbProcedure="false">'показатель 3'!$G$23</definedName>
    <definedName function="false" hidden="false" localSheetId="2" name="V_рез_16_7" vbProcedure="false">'показатель 3'!$K$23</definedName>
    <definedName function="false" hidden="false" localSheetId="2" name="V_рез_16_8" vbProcedure="false">'показатель 3'!$N$23</definedName>
    <definedName function="false" hidden="false" localSheetId="2" name="V_рез_17_2" vbProcedure="false">#REF!</definedName>
    <definedName function="false" hidden="false" localSheetId="2" name="V_рез_17_3" vbProcedure="false">#REF!</definedName>
    <definedName function="false" hidden="false" localSheetId="2" name="V_рез_17_4" vbProcedure="false">#REF!</definedName>
    <definedName function="false" hidden="false" localSheetId="2" name="V_рез_17_5" vbProcedure="false">#REF!</definedName>
    <definedName function="false" hidden="false" localSheetId="2" name="V_рез_17_6" vbProcedure="false">'показатель 3'!$G$24</definedName>
    <definedName function="false" hidden="false" localSheetId="2" name="V_рез_17_7" vbProcedure="false">'показатель 3'!$K$24</definedName>
    <definedName function="false" hidden="false" localSheetId="2" name="V_рез_17_8" vbProcedure="false">'показатель 3'!$N$24</definedName>
    <definedName function="false" hidden="false" localSheetId="2" name="V_рез_18_2" vbProcedure="false">#REF!</definedName>
    <definedName function="false" hidden="false" localSheetId="2" name="V_рез_18_3" vbProcedure="false">#REF!</definedName>
    <definedName function="false" hidden="false" localSheetId="2" name="V_рез_18_4" vbProcedure="false">#REF!</definedName>
    <definedName function="false" hidden="false" localSheetId="2" name="V_рез_18_5" vbProcedure="false">#REF!</definedName>
    <definedName function="false" hidden="false" localSheetId="2" name="V_рез_18_6" vbProcedure="false">'показатель 3'!$G$25</definedName>
    <definedName function="false" hidden="false" localSheetId="2" name="V_рез_18_7" vbProcedure="false">'показатель 3'!$K$25</definedName>
    <definedName function="false" hidden="false" localSheetId="2" name="V_рез_18_8" vbProcedure="false">'показатель 3'!$N$25</definedName>
    <definedName function="false" hidden="false" localSheetId="2" name="V_рез_19_2" vbProcedure="false">#REF!</definedName>
    <definedName function="false" hidden="false" localSheetId="2" name="V_рез_19_3" vbProcedure="false">#REF!</definedName>
    <definedName function="false" hidden="false" localSheetId="2" name="V_рез_19_4" vbProcedure="false">#REF!</definedName>
    <definedName function="false" hidden="false" localSheetId="2" name="V_рез_19_5" vbProcedure="false">#REF!</definedName>
    <definedName function="false" hidden="false" localSheetId="2" name="V_рез_19_6" vbProcedure="false">'показатель 3'!$G$26</definedName>
    <definedName function="false" hidden="false" localSheetId="2" name="V_рез_19_7" vbProcedure="false">'показатель 3'!$K$26</definedName>
    <definedName function="false" hidden="false" localSheetId="2" name="V_рез_19_8" vbProcedure="false">'показатель 3'!$N$26</definedName>
    <definedName function="false" hidden="false" localSheetId="2" name="V_рез_1_2" vbProcedure="false">#REF!</definedName>
    <definedName function="false" hidden="false" localSheetId="2" name="V_рез_1_3" vbProcedure="false">#REF!</definedName>
    <definedName function="false" hidden="false" localSheetId="2" name="V_рез_1_4" vbProcedure="false">#REF!</definedName>
    <definedName function="false" hidden="false" localSheetId="2" name="V_рез_1_5" vbProcedure="false">#REF!</definedName>
    <definedName function="false" hidden="false" localSheetId="2" name="V_рез_1_6" vbProcedure="false">#REF!</definedName>
    <definedName function="false" hidden="false" localSheetId="2" name="V_рез_1_7" vbProcedure="false">#REF!</definedName>
    <definedName function="false" hidden="false" localSheetId="2" name="V_рез_1_8" vbProcedure="false">#REF!</definedName>
    <definedName function="false" hidden="false" localSheetId="2" name="V_рез_20_2" vbProcedure="false">#REF!</definedName>
    <definedName function="false" hidden="false" localSheetId="2" name="V_рез_20_3" vbProcedure="false">#REF!</definedName>
    <definedName function="false" hidden="false" localSheetId="2" name="V_рез_20_4" vbProcedure="false">#REF!</definedName>
    <definedName function="false" hidden="false" localSheetId="2" name="V_рез_20_5" vbProcedure="false">#REF!</definedName>
    <definedName function="false" hidden="false" localSheetId="2" name="V_рез_20_6" vbProcedure="false">'показатель 3'!$G$27</definedName>
    <definedName function="false" hidden="false" localSheetId="2" name="V_рез_20_7" vbProcedure="false">'показатель 3'!$K$27</definedName>
    <definedName function="false" hidden="false" localSheetId="2" name="V_рез_20_8" vbProcedure="false">'показатель 3'!$N$27</definedName>
    <definedName function="false" hidden="false" localSheetId="2" name="V_рез_21_2" vbProcedure="false">#REF!</definedName>
    <definedName function="false" hidden="false" localSheetId="2" name="V_рез_21_3" vbProcedure="false">#REF!</definedName>
    <definedName function="false" hidden="false" localSheetId="2" name="V_рез_21_4" vbProcedure="false">#REF!</definedName>
    <definedName function="false" hidden="false" localSheetId="2" name="V_рез_21_5" vbProcedure="false">#REF!</definedName>
    <definedName function="false" hidden="false" localSheetId="2" name="V_рез_21_6" vbProcedure="false">'показатель 3'!$G$28</definedName>
    <definedName function="false" hidden="false" localSheetId="2" name="V_рез_21_7" vbProcedure="false">'показатель 3'!$K$28</definedName>
    <definedName function="false" hidden="false" localSheetId="2" name="V_рез_21_8" vbProcedure="false">'показатель 3'!$N$28</definedName>
    <definedName function="false" hidden="false" localSheetId="2" name="V_рез_22_2" vbProcedure="false">#REF!</definedName>
    <definedName function="false" hidden="false" localSheetId="2" name="V_рез_22_3" vbProcedure="false">#REF!</definedName>
    <definedName function="false" hidden="false" localSheetId="2" name="V_рез_22_4" vbProcedure="false">#REF!</definedName>
    <definedName function="false" hidden="false" localSheetId="2" name="V_рез_22_5" vbProcedure="false">#REF!</definedName>
    <definedName function="false" hidden="false" localSheetId="2" name="V_рез_22_6" vbProcedure="false">'показатель 3'!$G$33</definedName>
    <definedName function="false" hidden="false" localSheetId="2" name="V_рез_22_7" vbProcedure="false">'показатель 3'!$K$33</definedName>
    <definedName function="false" hidden="false" localSheetId="2" name="V_рез_22_8" vbProcedure="false">'показатель 3'!$N$33</definedName>
    <definedName function="false" hidden="false" localSheetId="2" name="V_рез_23_2" vbProcedure="false">#REF!</definedName>
    <definedName function="false" hidden="false" localSheetId="2" name="V_рез_23_3" vbProcedure="false">#REF!</definedName>
    <definedName function="false" hidden="false" localSheetId="2" name="V_рез_23_4" vbProcedure="false">#REF!</definedName>
    <definedName function="false" hidden="false" localSheetId="2" name="V_рез_23_5" vbProcedure="false">#REF!</definedName>
    <definedName function="false" hidden="false" localSheetId="2" name="V_рез_23_6" vbProcedure="false">'показатель 3'!$G$34</definedName>
    <definedName function="false" hidden="false" localSheetId="2" name="V_рез_23_7" vbProcedure="false">'показатель 3'!$K$34</definedName>
    <definedName function="false" hidden="false" localSheetId="2" name="V_рез_23_8" vbProcedure="false">'показатель 3'!$N$34</definedName>
    <definedName function="false" hidden="false" localSheetId="2" name="V_рез_24_2" vbProcedure="false">#REF!</definedName>
    <definedName function="false" hidden="false" localSheetId="2" name="V_рез_24_3" vbProcedure="false">#REF!</definedName>
    <definedName function="false" hidden="false" localSheetId="2" name="V_рез_24_4" vbProcedure="false">#REF!</definedName>
    <definedName function="false" hidden="false" localSheetId="2" name="V_рез_24_5" vbProcedure="false">#REF!</definedName>
    <definedName function="false" hidden="false" localSheetId="2" name="V_рез_24_6" vbProcedure="false">'показатель 3'!$G$35</definedName>
    <definedName function="false" hidden="false" localSheetId="2" name="V_рез_24_7" vbProcedure="false">'показатель 3'!$K$35</definedName>
    <definedName function="false" hidden="false" localSheetId="2" name="V_рез_24_8" vbProcedure="false">'показатель 3'!$N$35</definedName>
    <definedName function="false" hidden="false" localSheetId="2" name="V_рез_25_2" vbProcedure="false">#REF!</definedName>
    <definedName function="false" hidden="false" localSheetId="2" name="V_рез_25_3" vbProcedure="false">#REF!</definedName>
    <definedName function="false" hidden="false" localSheetId="2" name="V_рез_25_4" vbProcedure="false">#REF!</definedName>
    <definedName function="false" hidden="false" localSheetId="2" name="V_рез_25_5" vbProcedure="false">#REF!</definedName>
    <definedName function="false" hidden="false" localSheetId="2" name="V_рез_25_6" vbProcedure="false">'показатель 3'!$G$36</definedName>
    <definedName function="false" hidden="false" localSheetId="2" name="V_рез_25_7" vbProcedure="false">'показатель 3'!$K$36</definedName>
    <definedName function="false" hidden="false" localSheetId="2" name="V_рез_25_8" vbProcedure="false">'показатель 3'!$N$36</definedName>
    <definedName function="false" hidden="false" localSheetId="2" name="V_рез_26_2" vbProcedure="false">#REF!</definedName>
    <definedName function="false" hidden="false" localSheetId="2" name="V_рез_26_3" vbProcedure="false">#REF!</definedName>
    <definedName function="false" hidden="false" localSheetId="2" name="V_рез_26_4" vbProcedure="false">#REF!</definedName>
    <definedName function="false" hidden="false" localSheetId="2" name="V_рез_26_5" vbProcedure="false">#REF!</definedName>
    <definedName function="false" hidden="false" localSheetId="2" name="V_рез_26_6" vbProcedure="false">'показатель 3'!$G$37</definedName>
    <definedName function="false" hidden="false" localSheetId="2" name="V_рез_26_7" vbProcedure="false">'показатель 3'!$K$37</definedName>
    <definedName function="false" hidden="false" localSheetId="2" name="V_рез_26_8" vbProcedure="false">'показатель 3'!$N$37</definedName>
    <definedName function="false" hidden="false" localSheetId="2" name="V_рез_27_2" vbProcedure="false">#REF!</definedName>
    <definedName function="false" hidden="false" localSheetId="2" name="V_рез_27_3" vbProcedure="false">#REF!</definedName>
    <definedName function="false" hidden="false" localSheetId="2" name="V_рез_27_4" vbProcedure="false">#REF!</definedName>
    <definedName function="false" hidden="false" localSheetId="2" name="V_рез_27_5" vbProcedure="false">#REF!</definedName>
    <definedName function="false" hidden="false" localSheetId="2" name="V_рез_27_6" vbProcedure="false">'показатель 3'!$G$38</definedName>
    <definedName function="false" hidden="false" localSheetId="2" name="V_рез_27_7" vbProcedure="false">'показатель 3'!$K$38</definedName>
    <definedName function="false" hidden="false" localSheetId="2" name="V_рез_27_8" vbProcedure="false">'показатель 3'!$N$38</definedName>
    <definedName function="false" hidden="false" localSheetId="2" name="V_рез_28_2" vbProcedure="false">#REF!</definedName>
    <definedName function="false" hidden="false" localSheetId="2" name="V_рез_28_3" vbProcedure="false">#REF!</definedName>
    <definedName function="false" hidden="false" localSheetId="2" name="V_рез_28_4" vbProcedure="false">#REF!</definedName>
    <definedName function="false" hidden="false" localSheetId="2" name="V_рез_28_5" vbProcedure="false">#REF!</definedName>
    <definedName function="false" hidden="false" localSheetId="2" name="V_рез_28_6" vbProcedure="false">'показатель 3'!$G$39</definedName>
    <definedName function="false" hidden="false" localSheetId="2" name="V_рез_28_7" vbProcedure="false">'показатель 3'!$K$39</definedName>
    <definedName function="false" hidden="false" localSheetId="2" name="V_рез_28_8" vbProcedure="false">'показатель 3'!$N$39</definedName>
    <definedName function="false" hidden="false" localSheetId="2" name="V_рез_2_2" vbProcedure="false">#REF!</definedName>
    <definedName function="false" hidden="false" localSheetId="2" name="V_рез_2_3" vbProcedure="false">#REF!</definedName>
    <definedName function="false" hidden="false" localSheetId="2" name="V_рез_2_4" vbProcedure="false">#REF!</definedName>
    <definedName function="false" hidden="false" localSheetId="2" name="V_рез_2_5" vbProcedure="false">#REF!</definedName>
    <definedName function="false" hidden="false" localSheetId="2" name="V_рез_2_6" vbProcedure="false">'показатель 3'!$G$10</definedName>
    <definedName function="false" hidden="false" localSheetId="2" name="V_рез_2_7" vbProcedure="false">'показатель 3'!$K$10</definedName>
    <definedName function="false" hidden="false" localSheetId="2" name="V_рез_2_8" vbProcedure="false">'показатель 3'!$N$10</definedName>
    <definedName function="false" hidden="false" localSheetId="2" name="V_рез_3_2" vbProcedure="false">#REF!</definedName>
    <definedName function="false" hidden="false" localSheetId="2" name="V_рез_3_3" vbProcedure="false">#REF!</definedName>
    <definedName function="false" hidden="false" localSheetId="2" name="V_рез_3_4" vbProcedure="false">#REF!</definedName>
    <definedName function="false" hidden="false" localSheetId="2" name="V_рез_3_5" vbProcedure="false">#REF!</definedName>
    <definedName function="false" hidden="false" localSheetId="2" name="V_рез_3_6" vbProcedure="false">'показатель 3'!$G$11</definedName>
    <definedName function="false" hidden="false" localSheetId="2" name="V_рез_3_7" vbProcedure="false">'показатель 3'!$K$11</definedName>
    <definedName function="false" hidden="false" localSheetId="2" name="V_рез_3_8" vbProcedure="false">'показатель 3'!$N$11</definedName>
    <definedName function="false" hidden="false" localSheetId="2" name="V_рез_4_2" vbProcedure="false">#REF!</definedName>
    <definedName function="false" hidden="false" localSheetId="2" name="V_рез_4_3" vbProcedure="false">#REF!</definedName>
    <definedName function="false" hidden="false" localSheetId="2" name="V_рез_4_4" vbProcedure="false">#REF!</definedName>
    <definedName function="false" hidden="false" localSheetId="2" name="V_рез_4_5" vbProcedure="false">#REF!</definedName>
    <definedName function="false" hidden="false" localSheetId="2" name="V_рез_4_6" vbProcedure="false">'показатель 3'!$G$12</definedName>
    <definedName function="false" hidden="false" localSheetId="2" name="V_рез_4_7" vbProcedure="false">'показатель 3'!$K$12</definedName>
    <definedName function="false" hidden="false" localSheetId="2" name="V_рез_4_8" vbProcedure="false">'показатель 3'!$N$12</definedName>
    <definedName function="false" hidden="false" localSheetId="2" name="V_рез_5_2" vbProcedure="false">#REF!</definedName>
    <definedName function="false" hidden="false" localSheetId="2" name="V_рез_5_3" vbProcedure="false">#REF!</definedName>
    <definedName function="false" hidden="false" localSheetId="2" name="V_рез_5_4" vbProcedure="false">#REF!</definedName>
    <definedName function="false" hidden="false" localSheetId="2" name="V_рез_5_5" vbProcedure="false">#REF!</definedName>
    <definedName function="false" hidden="false" localSheetId="2" name="V_рез_5_6" vbProcedure="false">'показатель 3'!$G$13</definedName>
    <definedName function="false" hidden="false" localSheetId="2" name="V_рез_5_7" vbProcedure="false">'показатель 3'!$K$13</definedName>
    <definedName function="false" hidden="false" localSheetId="2" name="V_рез_5_8" vbProcedure="false">'показатель 3'!$N$13</definedName>
    <definedName function="false" hidden="false" localSheetId="2" name="V_рез_6_2" vbProcedure="false">#REF!</definedName>
    <definedName function="false" hidden="false" localSheetId="2" name="V_рез_6_3" vbProcedure="false">#REF!</definedName>
    <definedName function="false" hidden="false" localSheetId="2" name="V_рез_6_4" vbProcedure="false">#REF!</definedName>
    <definedName function="false" hidden="false" localSheetId="2" name="V_рез_6_5" vbProcedure="false">#REF!</definedName>
    <definedName function="false" hidden="false" localSheetId="2" name="V_рез_6_6" vbProcedure="false">'показатель 3'!$G$14</definedName>
    <definedName function="false" hidden="false" localSheetId="2" name="V_рез_6_7" vbProcedure="false">'показатель 3'!$K$14</definedName>
    <definedName function="false" hidden="false" localSheetId="2" name="V_рез_6_8" vbProcedure="false">'показатель 3'!$N$14</definedName>
    <definedName function="false" hidden="false" localSheetId="2" name="V_рез_7_2" vbProcedure="false">#REF!</definedName>
    <definedName function="false" hidden="false" localSheetId="2" name="V_рез_7_3" vbProcedure="false">#REF!</definedName>
    <definedName function="false" hidden="false" localSheetId="2" name="V_рез_7_4" vbProcedure="false">#REF!</definedName>
    <definedName function="false" hidden="false" localSheetId="2" name="V_рез_7_5" vbProcedure="false">#REF!</definedName>
    <definedName function="false" hidden="false" localSheetId="2" name="V_рез_7_6" vbProcedure="false">'показатель 3'!$G$15</definedName>
    <definedName function="false" hidden="false" localSheetId="2" name="V_рез_7_7" vbProcedure="false">'показатель 3'!$K$15</definedName>
    <definedName function="false" hidden="false" localSheetId="2" name="V_рез_7_8" vbProcedure="false">'показатель 3'!$N$15</definedName>
    <definedName function="false" hidden="false" localSheetId="2" name="V_рез_8_2" vbProcedure="false">#REF!</definedName>
    <definedName function="false" hidden="false" localSheetId="2" name="V_рез_8_3" vbProcedure="false">#REF!</definedName>
    <definedName function="false" hidden="false" localSheetId="2" name="V_рез_8_4" vbProcedure="false">#REF!</definedName>
    <definedName function="false" hidden="false" localSheetId="2" name="V_рез_8_5" vbProcedure="false">#REF!</definedName>
    <definedName function="false" hidden="false" localSheetId="2" name="V_рез_8_6" vbProcedure="false">#REF!</definedName>
    <definedName function="false" hidden="false" localSheetId="2" name="V_рез_8_7" vbProcedure="false">#REF!</definedName>
    <definedName function="false" hidden="false" localSheetId="2" name="V_рез_8_8" vbProcedure="false">#REF!</definedName>
    <definedName function="false" hidden="false" localSheetId="2" name="V_рез_9_2" vbProcedure="false">#REF!</definedName>
    <definedName function="false" hidden="false" localSheetId="2" name="V_рез_9_3" vbProcedure="false">#REF!</definedName>
    <definedName function="false" hidden="false" localSheetId="2" name="V_рез_9_4" vbProcedure="false">#REF!</definedName>
    <definedName function="false" hidden="false" localSheetId="2" name="V_рез_9_5" vbProcedure="false">#REF!</definedName>
    <definedName function="false" hidden="false" localSheetId="2" name="V_рез_9_6" vbProcedure="false">'показатель 3'!$G$16</definedName>
    <definedName function="false" hidden="false" localSheetId="2" name="V_рез_9_7" vbProcedure="false">'показатель 3'!$K$16</definedName>
    <definedName function="false" hidden="false" localSheetId="2" name="V_рез_9_8" vbProcedure="false">'показатель 3'!$N$16</definedName>
    <definedName function="false" hidden="false" localSheetId="3" name="T_РЕЗ1" vbProcedure="false">#REF!</definedName>
    <definedName function="false" hidden="false" localSheetId="3" name="T_РЕЗ10" vbProcedure="false">'показатель 4'!$Q$17</definedName>
    <definedName function="false" hidden="false" localSheetId="3" name="T_РЕЗ11" vbProcedure="false">'показатель 4'!$Q$18</definedName>
    <definedName function="false" hidden="false" localSheetId="3" name="T_РЕЗ12" vbProcedure="false">'показатель 4'!$Q$19</definedName>
    <definedName function="false" hidden="false" localSheetId="3" name="T_РЕЗ13" vbProcedure="false">'показатель 4'!$Q$20</definedName>
    <definedName function="false" hidden="false" localSheetId="3" name="T_РЕЗ14" vbProcedure="false">'показатель 4'!$Q$21</definedName>
    <definedName function="false" hidden="false" localSheetId="3" name="T_РЕЗ15" vbProcedure="false">'показатель 4'!$Q$22</definedName>
    <definedName function="false" hidden="false" localSheetId="3" name="T_РЕЗ16" vbProcedure="false">'показатель 4'!$Q$23</definedName>
    <definedName function="false" hidden="false" localSheetId="3" name="T_РЕЗ17" vbProcedure="false">'показатель 4'!$Q$24</definedName>
    <definedName function="false" hidden="false" localSheetId="3" name="T_РЕЗ18" vbProcedure="false">'показатель 4'!$Q$25</definedName>
    <definedName function="false" hidden="false" localSheetId="3" name="T_РЕЗ19" vbProcedure="false">'показатель 4'!$Q$26</definedName>
    <definedName function="false" hidden="false" localSheetId="3" name="T_РЕЗ2" vbProcedure="false">'показатель 4'!$Q$10</definedName>
    <definedName function="false" hidden="false" localSheetId="3" name="T_РЕЗ20" vbProcedure="false">'показатель 4'!$Q$27</definedName>
    <definedName function="false" hidden="false" localSheetId="3" name="T_РЕЗ21" vbProcedure="false">'показатель 4'!$Q$28</definedName>
    <definedName function="false" hidden="false" localSheetId="3" name="T_РЕЗ22" vbProcedure="false">'показатель 4'!$Q$29</definedName>
    <definedName function="false" hidden="false" localSheetId="3" name="T_РЕЗ23" vbProcedure="false">'показатель 4'!$Q$30</definedName>
    <definedName function="false" hidden="false" localSheetId="3" name="T_РЕЗ24" vbProcedure="false">'показатель 4'!$Q$35</definedName>
    <definedName function="false" hidden="false" localSheetId="3" name="T_РЕЗ25" vbProcedure="false">'показатель 4'!$Q$36</definedName>
    <definedName function="false" hidden="false" localSheetId="3" name="T_РЕЗ26" vbProcedure="false">'показатель 4'!$Q$37</definedName>
    <definedName function="false" hidden="false" localSheetId="3" name="T_РЕЗ27" vbProcedure="false">'показатель 4'!$Q$38</definedName>
    <definedName function="false" hidden="false" localSheetId="3" name="T_РЕЗ28" vbProcedure="false">'показатель 4'!$Q$39</definedName>
    <definedName function="false" hidden="false" localSheetId="3" name="T_РЕЗ3" vbProcedure="false">'показатель 4'!$Q$11</definedName>
    <definedName function="false" hidden="false" localSheetId="3" name="T_РЕЗ4" vbProcedure="false">'показатель 4'!$Q$12</definedName>
    <definedName function="false" hidden="false" localSheetId="3" name="T_РЕЗ5" vbProcedure="false">'показатель 4'!$Q$13</definedName>
    <definedName function="false" hidden="false" localSheetId="3" name="T_РЕЗ6" vbProcedure="false">'показатель 4'!$Q$14</definedName>
    <definedName function="false" hidden="false" localSheetId="3" name="T_РЕЗ7" vbProcedure="false">'показатель 4'!$Q$15</definedName>
    <definedName function="false" hidden="false" localSheetId="3" name="T_РЕЗ8" vbProcedure="false">#REF!</definedName>
    <definedName function="false" hidden="false" localSheetId="3" name="T_РЕЗ9" vbProcedure="false">'показатель 4'!$Q$16</definedName>
    <definedName function="false" hidden="false" localSheetId="3" name="V_рез_10_2" vbProcedure="false">#REF!</definedName>
    <definedName function="false" hidden="false" localSheetId="3" name="V_рез_10_3" vbProcedure="false">#REF!</definedName>
    <definedName function="false" hidden="false" localSheetId="3" name="V_рез_10_4" vbProcedure="false">#REF!</definedName>
    <definedName function="false" hidden="false" localSheetId="3" name="V_рез_10_5" vbProcedure="false">#REF!</definedName>
    <definedName function="false" hidden="false" localSheetId="3" name="V_рез_10_6" vbProcedure="false">'показатель 4'!$G$17</definedName>
    <definedName function="false" hidden="false" localSheetId="3" name="V_рез_10_7" vbProcedure="false">'показатель 4'!$K$17</definedName>
    <definedName function="false" hidden="false" localSheetId="3" name="V_рез_10_8" vbProcedure="false">'показатель 4'!$N$17</definedName>
    <definedName function="false" hidden="false" localSheetId="3" name="V_рез_11_2" vbProcedure="false">#REF!</definedName>
    <definedName function="false" hidden="false" localSheetId="3" name="V_рез_11_3" vbProcedure="false">#REF!</definedName>
    <definedName function="false" hidden="false" localSheetId="3" name="V_рез_11_4" vbProcedure="false">#REF!</definedName>
    <definedName function="false" hidden="false" localSheetId="3" name="V_рез_11_5" vbProcedure="false">#REF!</definedName>
    <definedName function="false" hidden="false" localSheetId="3" name="V_рез_11_6" vbProcedure="false">'показатель 4'!$G$18</definedName>
    <definedName function="false" hidden="false" localSheetId="3" name="V_рез_11_7" vbProcedure="false">'показатель 4'!$K$18</definedName>
    <definedName function="false" hidden="false" localSheetId="3" name="V_рез_11_8" vbProcedure="false">'показатель 4'!$N$18</definedName>
    <definedName function="false" hidden="false" localSheetId="3" name="V_рез_12_2" vbProcedure="false">#REF!</definedName>
    <definedName function="false" hidden="false" localSheetId="3" name="V_рез_12_3" vbProcedure="false">#REF!</definedName>
    <definedName function="false" hidden="false" localSheetId="3" name="V_рез_12_4" vbProcedure="false">#REF!</definedName>
    <definedName function="false" hidden="false" localSheetId="3" name="V_рез_12_5" vbProcedure="false">#REF!</definedName>
    <definedName function="false" hidden="false" localSheetId="3" name="V_рез_12_6" vbProcedure="false">'показатель 4'!$G$19</definedName>
    <definedName function="false" hidden="false" localSheetId="3" name="V_рез_12_7" vbProcedure="false">'показатель 4'!$K$19</definedName>
    <definedName function="false" hidden="false" localSheetId="3" name="V_рез_12_8" vbProcedure="false">'показатель 4'!$N$19</definedName>
    <definedName function="false" hidden="false" localSheetId="3" name="V_рез_13_2" vbProcedure="false">#REF!</definedName>
    <definedName function="false" hidden="false" localSheetId="3" name="V_рез_13_3" vbProcedure="false">#REF!</definedName>
    <definedName function="false" hidden="false" localSheetId="3" name="V_рез_13_4" vbProcedure="false">#REF!</definedName>
    <definedName function="false" hidden="false" localSheetId="3" name="V_рез_13_5" vbProcedure="false">#REF!</definedName>
    <definedName function="false" hidden="false" localSheetId="3" name="V_рез_13_6" vbProcedure="false">'показатель 4'!$G$20</definedName>
    <definedName function="false" hidden="false" localSheetId="3" name="V_рез_13_7" vbProcedure="false">'показатель 4'!$K$20</definedName>
    <definedName function="false" hidden="false" localSheetId="3" name="V_рез_13_8" vbProcedure="false">'показатель 4'!$N$20</definedName>
    <definedName function="false" hidden="false" localSheetId="3" name="V_рез_14_2" vbProcedure="false">#REF!</definedName>
    <definedName function="false" hidden="false" localSheetId="3" name="V_рез_14_3" vbProcedure="false">#REF!</definedName>
    <definedName function="false" hidden="false" localSheetId="3" name="V_рез_14_4" vbProcedure="false">#REF!</definedName>
    <definedName function="false" hidden="false" localSheetId="3" name="V_рез_14_5" vbProcedure="false">#REF!</definedName>
    <definedName function="false" hidden="false" localSheetId="3" name="V_рез_14_6" vbProcedure="false">'показатель 4'!$G$21</definedName>
    <definedName function="false" hidden="false" localSheetId="3" name="V_рез_14_7" vbProcedure="false">'показатель 4'!$K$21</definedName>
    <definedName function="false" hidden="false" localSheetId="3" name="V_рез_14_8" vbProcedure="false">'показатель 4'!$N$21</definedName>
    <definedName function="false" hidden="false" localSheetId="3" name="V_рез_15_2" vbProcedure="false">#REF!</definedName>
    <definedName function="false" hidden="false" localSheetId="3" name="V_рез_15_3" vbProcedure="false">#REF!</definedName>
    <definedName function="false" hidden="false" localSheetId="3" name="V_рез_15_4" vbProcedure="false">#REF!</definedName>
    <definedName function="false" hidden="false" localSheetId="3" name="V_рез_15_5" vbProcedure="false">#REF!</definedName>
    <definedName function="false" hidden="false" localSheetId="3" name="V_рез_15_6" vbProcedure="false">'показатель 4'!$G$22</definedName>
    <definedName function="false" hidden="false" localSheetId="3" name="V_рез_15_7" vbProcedure="false">'показатель 4'!$K$22</definedName>
    <definedName function="false" hidden="false" localSheetId="3" name="V_рез_15_8" vbProcedure="false">'показатель 4'!$N$22</definedName>
    <definedName function="false" hidden="false" localSheetId="3" name="V_рез_16_2" vbProcedure="false">#REF!</definedName>
    <definedName function="false" hidden="false" localSheetId="3" name="V_рез_16_3" vbProcedure="false">#REF!</definedName>
    <definedName function="false" hidden="false" localSheetId="3" name="V_рез_16_4" vbProcedure="false">#REF!</definedName>
    <definedName function="false" hidden="false" localSheetId="3" name="V_рез_16_5" vbProcedure="false">#REF!</definedName>
    <definedName function="false" hidden="false" localSheetId="3" name="V_рез_16_6" vbProcedure="false">'показатель 4'!$G$23</definedName>
    <definedName function="false" hidden="false" localSheetId="3" name="V_рез_16_7" vbProcedure="false">'показатель 4'!$K$23</definedName>
    <definedName function="false" hidden="false" localSheetId="3" name="V_рез_16_8" vbProcedure="false">'показатель 4'!$N$23</definedName>
    <definedName function="false" hidden="false" localSheetId="3" name="V_рез_17_2" vbProcedure="false">#REF!</definedName>
    <definedName function="false" hidden="false" localSheetId="3" name="V_рез_17_3" vbProcedure="false">#REF!</definedName>
    <definedName function="false" hidden="false" localSheetId="3" name="V_рез_17_4" vbProcedure="false">#REF!</definedName>
    <definedName function="false" hidden="false" localSheetId="3" name="V_рез_17_5" vbProcedure="false">#REF!</definedName>
    <definedName function="false" hidden="false" localSheetId="3" name="V_рез_17_6" vbProcedure="false">'показатель 4'!$G$24</definedName>
    <definedName function="false" hidden="false" localSheetId="3" name="V_рез_17_7" vbProcedure="false">'показатель 4'!$K$24</definedName>
    <definedName function="false" hidden="false" localSheetId="3" name="V_рез_17_8" vbProcedure="false">'показатель 4'!$N$24</definedName>
    <definedName function="false" hidden="false" localSheetId="3" name="V_рез_18_2" vbProcedure="false">#REF!</definedName>
    <definedName function="false" hidden="false" localSheetId="3" name="V_рез_18_3" vbProcedure="false">#REF!</definedName>
    <definedName function="false" hidden="false" localSheetId="3" name="V_рез_18_4" vbProcedure="false">#REF!</definedName>
    <definedName function="false" hidden="false" localSheetId="3" name="V_рез_18_5" vbProcedure="false">#REF!</definedName>
    <definedName function="false" hidden="false" localSheetId="3" name="V_рез_18_6" vbProcedure="false">'показатель 4'!$G$25</definedName>
    <definedName function="false" hidden="false" localSheetId="3" name="V_рез_18_7" vbProcedure="false">'показатель 4'!$K$25</definedName>
    <definedName function="false" hidden="false" localSheetId="3" name="V_рез_18_8" vbProcedure="false">'показатель 4'!$N$25</definedName>
    <definedName function="false" hidden="false" localSheetId="3" name="V_рез_19_2" vbProcedure="false">#REF!</definedName>
    <definedName function="false" hidden="false" localSheetId="3" name="V_рез_19_3" vbProcedure="false">#REF!</definedName>
    <definedName function="false" hidden="false" localSheetId="3" name="V_рез_19_4" vbProcedure="false">#REF!</definedName>
    <definedName function="false" hidden="false" localSheetId="3" name="V_рез_19_5" vbProcedure="false">#REF!</definedName>
    <definedName function="false" hidden="false" localSheetId="3" name="V_рез_19_6" vbProcedure="false">'показатель 4'!$G$26</definedName>
    <definedName function="false" hidden="false" localSheetId="3" name="V_рез_19_7" vbProcedure="false">'показатель 4'!$K$26</definedName>
    <definedName function="false" hidden="false" localSheetId="3" name="V_рез_19_8" vbProcedure="false">'показатель 4'!$N$26</definedName>
    <definedName function="false" hidden="false" localSheetId="3" name="V_рез_1_2" vbProcedure="false">#REF!</definedName>
    <definedName function="false" hidden="false" localSheetId="3" name="V_рез_1_3" vbProcedure="false">#REF!</definedName>
    <definedName function="false" hidden="false" localSheetId="3" name="V_рез_1_4" vbProcedure="false">#REF!</definedName>
    <definedName function="false" hidden="false" localSheetId="3" name="V_рез_1_5" vbProcedure="false">#REF!</definedName>
    <definedName function="false" hidden="false" localSheetId="3" name="V_рез_1_6" vbProcedure="false">#REF!</definedName>
    <definedName function="false" hidden="false" localSheetId="3" name="V_рез_1_7" vbProcedure="false">#REF!</definedName>
    <definedName function="false" hidden="false" localSheetId="3" name="V_рез_1_8" vbProcedure="false">#REF!</definedName>
    <definedName function="false" hidden="false" localSheetId="3" name="V_рез_20_2" vbProcedure="false">#REF!</definedName>
    <definedName function="false" hidden="false" localSheetId="3" name="V_рез_20_3" vbProcedure="false">#REF!</definedName>
    <definedName function="false" hidden="false" localSheetId="3" name="V_рез_20_4" vbProcedure="false">#REF!</definedName>
    <definedName function="false" hidden="false" localSheetId="3" name="V_рез_20_5" vbProcedure="false">#REF!</definedName>
    <definedName function="false" hidden="false" localSheetId="3" name="V_рез_20_6" vbProcedure="false">'показатель 4'!$G$27</definedName>
    <definedName function="false" hidden="false" localSheetId="3" name="V_рез_20_7" vbProcedure="false">'показатель 4'!$K$27</definedName>
    <definedName function="false" hidden="false" localSheetId="3" name="V_рез_20_8" vbProcedure="false">'показатель 4'!$N$27</definedName>
    <definedName function="false" hidden="false" localSheetId="3" name="V_рез_21_2" vbProcedure="false">#REF!</definedName>
    <definedName function="false" hidden="false" localSheetId="3" name="V_рез_21_3" vbProcedure="false">#REF!</definedName>
    <definedName function="false" hidden="false" localSheetId="3" name="V_рез_21_4" vbProcedure="false">#REF!</definedName>
    <definedName function="false" hidden="false" localSheetId="3" name="V_рез_21_5" vbProcedure="false">#REF!</definedName>
    <definedName function="false" hidden="false" localSheetId="3" name="V_рез_21_6" vbProcedure="false">'показатель 4'!$G$28</definedName>
    <definedName function="false" hidden="false" localSheetId="3" name="V_рез_21_7" vbProcedure="false">'показатель 4'!$K$28</definedName>
    <definedName function="false" hidden="false" localSheetId="3" name="V_рез_21_8" vbProcedure="false">'показатель 4'!$N$28</definedName>
    <definedName function="false" hidden="false" localSheetId="3" name="V_рез_22_2" vbProcedure="false">#REF!</definedName>
    <definedName function="false" hidden="false" localSheetId="3" name="V_рез_22_3" vbProcedure="false">#REF!</definedName>
    <definedName function="false" hidden="false" localSheetId="3" name="V_рез_22_4" vbProcedure="false">#REF!</definedName>
    <definedName function="false" hidden="false" localSheetId="3" name="V_рез_22_5" vbProcedure="false">#REF!</definedName>
    <definedName function="false" hidden="false" localSheetId="3" name="V_рез_22_6" vbProcedure="false">'показатель 4'!$G$29</definedName>
    <definedName function="false" hidden="false" localSheetId="3" name="V_рез_22_7" vbProcedure="false">'показатель 4'!$K$29</definedName>
    <definedName function="false" hidden="false" localSheetId="3" name="V_рез_22_8" vbProcedure="false">'показатель 4'!$N$29</definedName>
    <definedName function="false" hidden="false" localSheetId="3" name="V_рез_23_2" vbProcedure="false">#REF!</definedName>
    <definedName function="false" hidden="false" localSheetId="3" name="V_рез_23_3" vbProcedure="false">#REF!</definedName>
    <definedName function="false" hidden="false" localSheetId="3" name="V_рез_23_4" vbProcedure="false">#REF!</definedName>
    <definedName function="false" hidden="false" localSheetId="3" name="V_рез_23_5" vbProcedure="false">#REF!</definedName>
    <definedName function="false" hidden="false" localSheetId="3" name="V_рез_23_6" vbProcedure="false">'показатель 4'!$G$30</definedName>
    <definedName function="false" hidden="false" localSheetId="3" name="V_рез_23_7" vbProcedure="false">'показатель 4'!$K$30</definedName>
    <definedName function="false" hidden="false" localSheetId="3" name="V_рез_23_8" vbProcedure="false">'показатель 4'!$N$30</definedName>
    <definedName function="false" hidden="false" localSheetId="3" name="V_рез_24_2" vbProcedure="false">#REF!</definedName>
    <definedName function="false" hidden="false" localSheetId="3" name="V_рез_24_3" vbProcedure="false">#REF!</definedName>
    <definedName function="false" hidden="false" localSheetId="3" name="V_рез_24_4" vbProcedure="false">#REF!</definedName>
    <definedName function="false" hidden="false" localSheetId="3" name="V_рез_24_5" vbProcedure="false">#REF!</definedName>
    <definedName function="false" hidden="false" localSheetId="3" name="V_рез_24_6" vbProcedure="false">'показатель 4'!$G$35</definedName>
    <definedName function="false" hidden="false" localSheetId="3" name="V_рез_24_7" vbProcedure="false">'показатель 4'!$K$35</definedName>
    <definedName function="false" hidden="false" localSheetId="3" name="V_рез_24_8" vbProcedure="false">'показатель 4'!$N$35</definedName>
    <definedName function="false" hidden="false" localSheetId="3" name="V_рез_25_2" vbProcedure="false">#REF!</definedName>
    <definedName function="false" hidden="false" localSheetId="3" name="V_рез_25_3" vbProcedure="false">#REF!</definedName>
    <definedName function="false" hidden="false" localSheetId="3" name="V_рез_25_4" vbProcedure="false">#REF!</definedName>
    <definedName function="false" hidden="false" localSheetId="3" name="V_рез_25_5" vbProcedure="false">#REF!</definedName>
    <definedName function="false" hidden="false" localSheetId="3" name="V_рез_25_6" vbProcedure="false">'показатель 4'!$G$36</definedName>
    <definedName function="false" hidden="false" localSheetId="3" name="V_рез_25_7" vbProcedure="false">'показатель 4'!$K$36</definedName>
    <definedName function="false" hidden="false" localSheetId="3" name="V_рез_25_8" vbProcedure="false">'показатель 4'!$N$36</definedName>
    <definedName function="false" hidden="false" localSheetId="3" name="V_рез_26_2" vbProcedure="false">#REF!</definedName>
    <definedName function="false" hidden="false" localSheetId="3" name="V_рез_26_3" vbProcedure="false">#REF!</definedName>
    <definedName function="false" hidden="false" localSheetId="3" name="V_рез_26_4" vbProcedure="false">#REF!</definedName>
    <definedName function="false" hidden="false" localSheetId="3" name="V_рез_26_5" vbProcedure="false">#REF!</definedName>
    <definedName function="false" hidden="false" localSheetId="3" name="V_рез_26_6" vbProcedure="false">'показатель 4'!$G$37</definedName>
    <definedName function="false" hidden="false" localSheetId="3" name="V_рез_26_7" vbProcedure="false">'показатель 4'!$K$37</definedName>
    <definedName function="false" hidden="false" localSheetId="3" name="V_рез_26_8" vbProcedure="false">'показатель 4'!$N$37</definedName>
    <definedName function="false" hidden="false" localSheetId="3" name="V_рез_27_2" vbProcedure="false">#REF!</definedName>
    <definedName function="false" hidden="false" localSheetId="3" name="V_рез_27_3" vbProcedure="false">#REF!</definedName>
    <definedName function="false" hidden="false" localSheetId="3" name="V_рез_27_4" vbProcedure="false">#REF!</definedName>
    <definedName function="false" hidden="false" localSheetId="3" name="V_рез_27_5" vbProcedure="false">#REF!</definedName>
    <definedName function="false" hidden="false" localSheetId="3" name="V_рез_27_6" vbProcedure="false">'показатель 4'!$G$38</definedName>
    <definedName function="false" hidden="false" localSheetId="3" name="V_рез_27_7" vbProcedure="false">'показатель 4'!$K$38</definedName>
    <definedName function="false" hidden="false" localSheetId="3" name="V_рез_27_8" vbProcedure="false">'показатель 4'!$N$38</definedName>
    <definedName function="false" hidden="false" localSheetId="3" name="V_рез_28_2" vbProcedure="false">#REF!</definedName>
    <definedName function="false" hidden="false" localSheetId="3" name="V_рез_28_3" vbProcedure="false">#REF!</definedName>
    <definedName function="false" hidden="false" localSheetId="3" name="V_рез_28_4" vbProcedure="false">#REF!</definedName>
    <definedName function="false" hidden="false" localSheetId="3" name="V_рез_28_5" vbProcedure="false">#REF!</definedName>
    <definedName function="false" hidden="false" localSheetId="3" name="V_рез_28_6" vbProcedure="false">'показатель 4'!$G$39</definedName>
    <definedName function="false" hidden="false" localSheetId="3" name="V_рез_28_7" vbProcedure="false">'показатель 4'!$K$39</definedName>
    <definedName function="false" hidden="false" localSheetId="3" name="V_рез_28_8" vbProcedure="false">'показатель 4'!$N$39</definedName>
    <definedName function="false" hidden="false" localSheetId="3" name="V_рез_2_2" vbProcedure="false">#REF!</definedName>
    <definedName function="false" hidden="false" localSheetId="3" name="V_рез_2_3" vbProcedure="false">#REF!</definedName>
    <definedName function="false" hidden="false" localSheetId="3" name="V_рез_2_4" vbProcedure="false">#REF!</definedName>
    <definedName function="false" hidden="false" localSheetId="3" name="V_рез_2_5" vbProcedure="false">#REF!</definedName>
    <definedName function="false" hidden="false" localSheetId="3" name="V_рез_2_6" vbProcedure="false">'показатель 4'!$G$10</definedName>
    <definedName function="false" hidden="false" localSheetId="3" name="V_рез_2_7" vbProcedure="false">'показатель 4'!$K$10</definedName>
    <definedName function="false" hidden="false" localSheetId="3" name="V_рез_2_8" vbProcedure="false">'показатель 4'!$N$10</definedName>
    <definedName function="false" hidden="false" localSheetId="3" name="V_рез_3_2" vbProcedure="false">#REF!</definedName>
    <definedName function="false" hidden="false" localSheetId="3" name="V_рез_3_3" vbProcedure="false">#REF!</definedName>
    <definedName function="false" hidden="false" localSheetId="3" name="V_рез_3_4" vbProcedure="false">#REF!</definedName>
    <definedName function="false" hidden="false" localSheetId="3" name="V_рез_3_5" vbProcedure="false">#REF!</definedName>
    <definedName function="false" hidden="false" localSheetId="3" name="V_рез_3_6" vbProcedure="false">'показатель 4'!$G$11</definedName>
    <definedName function="false" hidden="false" localSheetId="3" name="V_рез_3_7" vbProcedure="false">'показатель 4'!$K$11</definedName>
    <definedName function="false" hidden="false" localSheetId="3" name="V_рез_3_8" vbProcedure="false">'показатель 4'!$N$11</definedName>
    <definedName function="false" hidden="false" localSheetId="3" name="V_рез_4_2" vbProcedure="false">#REF!</definedName>
    <definedName function="false" hidden="false" localSheetId="3" name="V_рез_4_3" vbProcedure="false">#REF!</definedName>
    <definedName function="false" hidden="false" localSheetId="3" name="V_рез_4_4" vbProcedure="false">#REF!</definedName>
    <definedName function="false" hidden="false" localSheetId="3" name="V_рез_4_5" vbProcedure="false">#REF!</definedName>
    <definedName function="false" hidden="false" localSheetId="3" name="V_рез_4_6" vbProcedure="false">'показатель 4'!$G$12</definedName>
    <definedName function="false" hidden="false" localSheetId="3" name="V_рез_4_7" vbProcedure="false">'показатель 4'!$K$12</definedName>
    <definedName function="false" hidden="false" localSheetId="3" name="V_рез_4_8" vbProcedure="false">'показатель 4'!$N$12</definedName>
    <definedName function="false" hidden="false" localSheetId="3" name="V_рез_5_2" vbProcedure="false">#REF!</definedName>
    <definedName function="false" hidden="false" localSheetId="3" name="V_рез_5_3" vbProcedure="false">#REF!</definedName>
    <definedName function="false" hidden="false" localSheetId="3" name="V_рез_5_4" vbProcedure="false">#REF!</definedName>
    <definedName function="false" hidden="false" localSheetId="3" name="V_рез_5_5" vbProcedure="false">#REF!</definedName>
    <definedName function="false" hidden="false" localSheetId="3" name="V_рез_5_6" vbProcedure="false">'показатель 4'!$G$13</definedName>
    <definedName function="false" hidden="false" localSheetId="3" name="V_рез_5_7" vbProcedure="false">'показатель 4'!$K$13</definedName>
    <definedName function="false" hidden="false" localSheetId="3" name="V_рез_5_8" vbProcedure="false">'показатель 4'!$N$13</definedName>
    <definedName function="false" hidden="false" localSheetId="3" name="V_рез_6_2" vbProcedure="false">#REF!</definedName>
    <definedName function="false" hidden="false" localSheetId="3" name="V_рез_6_3" vbProcedure="false">#REF!</definedName>
    <definedName function="false" hidden="false" localSheetId="3" name="V_рез_6_4" vbProcedure="false">#REF!</definedName>
    <definedName function="false" hidden="false" localSheetId="3" name="V_рез_6_5" vbProcedure="false">#REF!</definedName>
    <definedName function="false" hidden="false" localSheetId="3" name="V_рез_6_6" vbProcedure="false">'показатель 4'!$G$14</definedName>
    <definedName function="false" hidden="false" localSheetId="3" name="V_рез_6_7" vbProcedure="false">'показатель 4'!$K$14</definedName>
    <definedName function="false" hidden="false" localSheetId="3" name="V_рез_6_8" vbProcedure="false">'показатель 4'!$N$14</definedName>
    <definedName function="false" hidden="false" localSheetId="3" name="V_рез_7_2" vbProcedure="false">#REF!</definedName>
    <definedName function="false" hidden="false" localSheetId="3" name="V_рез_7_3" vbProcedure="false">#REF!</definedName>
    <definedName function="false" hidden="false" localSheetId="3" name="V_рез_7_4" vbProcedure="false">#REF!</definedName>
    <definedName function="false" hidden="false" localSheetId="3" name="V_рез_7_5" vbProcedure="false">#REF!</definedName>
    <definedName function="false" hidden="false" localSheetId="3" name="V_рез_7_6" vbProcedure="false">'показатель 4'!$G$15</definedName>
    <definedName function="false" hidden="false" localSheetId="3" name="V_рез_7_7" vbProcedure="false">'показатель 4'!$K$15</definedName>
    <definedName function="false" hidden="false" localSheetId="3" name="V_рез_7_8" vbProcedure="false">'показатель 4'!$N$15</definedName>
    <definedName function="false" hidden="false" localSheetId="3" name="V_рез_8_2" vbProcedure="false">#REF!</definedName>
    <definedName function="false" hidden="false" localSheetId="3" name="V_рез_8_3" vbProcedure="false">#REF!</definedName>
    <definedName function="false" hidden="false" localSheetId="3" name="V_рез_8_4" vbProcedure="false">#REF!</definedName>
    <definedName function="false" hidden="false" localSheetId="3" name="V_рез_8_5" vbProcedure="false">#REF!</definedName>
    <definedName function="false" hidden="false" localSheetId="3" name="V_рез_8_6" vbProcedure="false">#REF!</definedName>
    <definedName function="false" hidden="false" localSheetId="3" name="V_рез_8_7" vbProcedure="false">#REF!</definedName>
    <definedName function="false" hidden="false" localSheetId="3" name="V_рез_8_8" vbProcedure="false">#REF!</definedName>
    <definedName function="false" hidden="false" localSheetId="3" name="V_рез_9_2" vbProcedure="false">#REF!</definedName>
    <definedName function="false" hidden="false" localSheetId="3" name="V_рез_9_3" vbProcedure="false">#REF!</definedName>
    <definedName function="false" hidden="false" localSheetId="3" name="V_рез_9_4" vbProcedure="false">#REF!</definedName>
    <definedName function="false" hidden="false" localSheetId="3" name="V_рез_9_5" vbProcedure="false">#REF!</definedName>
    <definedName function="false" hidden="false" localSheetId="3" name="V_рез_9_6" vbProcedure="false">'показатель 4'!$G$16</definedName>
    <definedName function="false" hidden="false" localSheetId="3" name="V_рез_9_7" vbProcedure="false">'показатель 4'!$K$16</definedName>
    <definedName function="false" hidden="false" localSheetId="3" name="V_рез_9_8" vbProcedure="false">'показатель 4'!$N$16</definedName>
    <definedName function="false" hidden="false" localSheetId="4" name="T_РЕЗ1" vbProcedure="false">#REF!</definedName>
    <definedName function="false" hidden="false" localSheetId="4" name="T_РЕЗ10" vbProcedure="false">'показатель 5'!$Q$17</definedName>
    <definedName function="false" hidden="false" localSheetId="4" name="T_РЕЗ11" vbProcedure="false">'показатель 5'!$Q$18</definedName>
    <definedName function="false" hidden="false" localSheetId="4" name="T_РЕЗ12" vbProcedure="false">'показатель 5'!$Q$19</definedName>
    <definedName function="false" hidden="false" localSheetId="4" name="T_РЕЗ13" vbProcedure="false">'показатель 5'!$Q$20</definedName>
    <definedName function="false" hidden="false" localSheetId="4" name="T_РЕЗ14" vbProcedure="false">'показатель 5'!$Q$21</definedName>
    <definedName function="false" hidden="false" localSheetId="4" name="T_РЕЗ15" vbProcedure="false">'показатель 5'!$Q$22</definedName>
    <definedName function="false" hidden="false" localSheetId="4" name="T_РЕЗ16" vbProcedure="false">'показатель 5'!$Q$23</definedName>
    <definedName function="false" hidden="false" localSheetId="4" name="T_РЕЗ17" vbProcedure="false">'показатель 5'!$Q$24</definedName>
    <definedName function="false" hidden="false" localSheetId="4" name="T_РЕЗ18" vbProcedure="false">'показатель 5'!$Q$25</definedName>
    <definedName function="false" hidden="false" localSheetId="4" name="T_РЕЗ19" vbProcedure="false">'показатель 5'!$Q$26</definedName>
    <definedName function="false" hidden="false" localSheetId="4" name="T_РЕЗ2" vbProcedure="false">'показатель 5'!$Q$10</definedName>
    <definedName function="false" hidden="false" localSheetId="4" name="T_РЕЗ20" vbProcedure="false">'показатель 5'!$Q$27</definedName>
    <definedName function="false" hidden="false" localSheetId="4" name="T_РЕЗ21" vbProcedure="false">'показатель 5'!$Q$28</definedName>
    <definedName function="false" hidden="false" localSheetId="4" name="T_РЕЗ22" vbProcedure="false">'показатель 5'!$Q$29</definedName>
    <definedName function="false" hidden="false" localSheetId="4" name="T_РЕЗ23" vbProcedure="false">'показатель 5'!$Q$30</definedName>
    <definedName function="false" hidden="false" localSheetId="4" name="T_РЕЗ24" vbProcedure="false">'показатель 5'!$Q$35</definedName>
    <definedName function="false" hidden="false" localSheetId="4" name="T_РЕЗ25" vbProcedure="false">'показатель 5'!$Q$36</definedName>
    <definedName function="false" hidden="false" localSheetId="4" name="T_РЕЗ26" vbProcedure="false">'показатель 5'!$Q$37</definedName>
    <definedName function="false" hidden="false" localSheetId="4" name="T_РЕЗ27" vbProcedure="false">'показатель 5'!$Q$38</definedName>
    <definedName function="false" hidden="false" localSheetId="4" name="T_РЕЗ28" vbProcedure="false">'показатель 5'!$Q$39</definedName>
    <definedName function="false" hidden="false" localSheetId="4" name="T_РЕЗ3" vbProcedure="false">'показатель 5'!$Q$11</definedName>
    <definedName function="false" hidden="false" localSheetId="4" name="T_РЕЗ4" vbProcedure="false">'показатель 5'!$Q$12</definedName>
    <definedName function="false" hidden="false" localSheetId="4" name="T_РЕЗ5" vbProcedure="false">'показатель 5'!$Q$13</definedName>
    <definedName function="false" hidden="false" localSheetId="4" name="T_РЕЗ6" vbProcedure="false">'показатель 5'!$Q$14</definedName>
    <definedName function="false" hidden="false" localSheetId="4" name="T_РЕЗ7" vbProcedure="false">'показатель 5'!$Q$15</definedName>
    <definedName function="false" hidden="false" localSheetId="4" name="T_РЕЗ8" vbProcedure="false">#REF!</definedName>
    <definedName function="false" hidden="false" localSheetId="4" name="T_РЕЗ9" vbProcedure="false">'показатель 5'!$Q$16</definedName>
    <definedName function="false" hidden="false" localSheetId="4" name="V_рез_10_2" vbProcedure="false">#REF!</definedName>
    <definedName function="false" hidden="false" localSheetId="4" name="V_рез_10_3" vbProcedure="false">#REF!</definedName>
    <definedName function="false" hidden="false" localSheetId="4" name="V_рез_10_4" vbProcedure="false">#REF!</definedName>
    <definedName function="false" hidden="false" localSheetId="4" name="V_рез_10_5" vbProcedure="false">#REF!</definedName>
    <definedName function="false" hidden="false" localSheetId="4" name="V_рез_10_6" vbProcedure="false">'показатель 5'!$G$17</definedName>
    <definedName function="false" hidden="false" localSheetId="4" name="V_рез_10_7" vbProcedure="false">'показатель 5'!$K$17</definedName>
    <definedName function="false" hidden="false" localSheetId="4" name="V_рез_10_8" vbProcedure="false">'показатель 5'!$N$17</definedName>
    <definedName function="false" hidden="false" localSheetId="4" name="V_рез_11_2" vbProcedure="false">#REF!</definedName>
    <definedName function="false" hidden="false" localSheetId="4" name="V_рез_11_3" vbProcedure="false">#REF!</definedName>
    <definedName function="false" hidden="false" localSheetId="4" name="V_рез_11_4" vbProcedure="false">#REF!</definedName>
    <definedName function="false" hidden="false" localSheetId="4" name="V_рез_11_5" vbProcedure="false">#REF!</definedName>
    <definedName function="false" hidden="false" localSheetId="4" name="V_рез_11_6" vbProcedure="false">'показатель 5'!$G$18</definedName>
    <definedName function="false" hidden="false" localSheetId="4" name="V_рез_11_7" vbProcedure="false">'показатель 5'!$K$18</definedName>
    <definedName function="false" hidden="false" localSheetId="4" name="V_рез_11_8" vbProcedure="false">'показатель 5'!$N$18</definedName>
    <definedName function="false" hidden="false" localSheetId="4" name="V_рез_12_2" vbProcedure="false">#REF!</definedName>
    <definedName function="false" hidden="false" localSheetId="4" name="V_рез_12_3" vbProcedure="false">#REF!</definedName>
    <definedName function="false" hidden="false" localSheetId="4" name="V_рез_12_4" vbProcedure="false">#REF!</definedName>
    <definedName function="false" hidden="false" localSheetId="4" name="V_рез_12_5" vbProcedure="false">#REF!</definedName>
    <definedName function="false" hidden="false" localSheetId="4" name="V_рез_12_6" vbProcedure="false">'показатель 5'!$G$19</definedName>
    <definedName function="false" hidden="false" localSheetId="4" name="V_рез_12_7" vbProcedure="false">'показатель 5'!$K$19</definedName>
    <definedName function="false" hidden="false" localSheetId="4" name="V_рез_12_8" vbProcedure="false">'показатель 5'!$N$19</definedName>
    <definedName function="false" hidden="false" localSheetId="4" name="V_рез_13_2" vbProcedure="false">#REF!</definedName>
    <definedName function="false" hidden="false" localSheetId="4" name="V_рез_13_3" vbProcedure="false">#REF!</definedName>
    <definedName function="false" hidden="false" localSheetId="4" name="V_рез_13_4" vbProcedure="false">#REF!</definedName>
    <definedName function="false" hidden="false" localSheetId="4" name="V_рез_13_5" vbProcedure="false">#REF!</definedName>
    <definedName function="false" hidden="false" localSheetId="4" name="V_рез_13_6" vbProcedure="false">'показатель 5'!$G$20</definedName>
    <definedName function="false" hidden="false" localSheetId="4" name="V_рез_13_7" vbProcedure="false">'показатель 5'!$K$20</definedName>
    <definedName function="false" hidden="false" localSheetId="4" name="V_рез_13_8" vbProcedure="false">'показатель 5'!$N$20</definedName>
    <definedName function="false" hidden="false" localSheetId="4" name="V_рез_14_2" vbProcedure="false">#REF!</definedName>
    <definedName function="false" hidden="false" localSheetId="4" name="V_рез_14_3" vbProcedure="false">#REF!</definedName>
    <definedName function="false" hidden="false" localSheetId="4" name="V_рез_14_4" vbProcedure="false">#REF!</definedName>
    <definedName function="false" hidden="false" localSheetId="4" name="V_рез_14_5" vbProcedure="false">#REF!</definedName>
    <definedName function="false" hidden="false" localSheetId="4" name="V_рез_14_6" vbProcedure="false">'показатель 5'!$G$21</definedName>
    <definedName function="false" hidden="false" localSheetId="4" name="V_рез_14_7" vbProcedure="false">'показатель 5'!$K$21</definedName>
    <definedName function="false" hidden="false" localSheetId="4" name="V_рез_14_8" vbProcedure="false">'показатель 5'!$N$21</definedName>
    <definedName function="false" hidden="false" localSheetId="4" name="V_рез_15_2" vbProcedure="false">#REF!</definedName>
    <definedName function="false" hidden="false" localSheetId="4" name="V_рез_15_3" vbProcedure="false">#REF!</definedName>
    <definedName function="false" hidden="false" localSheetId="4" name="V_рез_15_4" vbProcedure="false">#REF!</definedName>
    <definedName function="false" hidden="false" localSheetId="4" name="V_рез_15_5" vbProcedure="false">#REF!</definedName>
    <definedName function="false" hidden="false" localSheetId="4" name="V_рез_15_6" vbProcedure="false">'показатель 5'!$G$22</definedName>
    <definedName function="false" hidden="false" localSheetId="4" name="V_рез_15_7" vbProcedure="false">'показатель 5'!$K$22</definedName>
    <definedName function="false" hidden="false" localSheetId="4" name="V_рез_15_8" vbProcedure="false">'показатель 5'!$N$22</definedName>
    <definedName function="false" hidden="false" localSheetId="4" name="V_рез_16_2" vbProcedure="false">#REF!</definedName>
    <definedName function="false" hidden="false" localSheetId="4" name="V_рез_16_3" vbProcedure="false">#REF!</definedName>
    <definedName function="false" hidden="false" localSheetId="4" name="V_рез_16_4" vbProcedure="false">#REF!</definedName>
    <definedName function="false" hidden="false" localSheetId="4" name="V_рез_16_5" vbProcedure="false">#REF!</definedName>
    <definedName function="false" hidden="false" localSheetId="4" name="V_рез_16_6" vbProcedure="false">'показатель 5'!$G$23</definedName>
    <definedName function="false" hidden="false" localSheetId="4" name="V_рез_16_7" vbProcedure="false">'показатель 5'!$K$23</definedName>
    <definedName function="false" hidden="false" localSheetId="4" name="V_рез_16_8" vbProcedure="false">'показатель 5'!$N$23</definedName>
    <definedName function="false" hidden="false" localSheetId="4" name="V_рез_17_2" vbProcedure="false">#REF!</definedName>
    <definedName function="false" hidden="false" localSheetId="4" name="V_рез_17_3" vbProcedure="false">#REF!</definedName>
    <definedName function="false" hidden="false" localSheetId="4" name="V_рез_17_4" vbProcedure="false">#REF!</definedName>
    <definedName function="false" hidden="false" localSheetId="4" name="V_рез_17_5" vbProcedure="false">#REF!</definedName>
    <definedName function="false" hidden="false" localSheetId="4" name="V_рез_17_6" vbProcedure="false">'показатель 5'!$G$24</definedName>
    <definedName function="false" hidden="false" localSheetId="4" name="V_рез_17_7" vbProcedure="false">'показатель 5'!$K$24</definedName>
    <definedName function="false" hidden="false" localSheetId="4" name="V_рез_17_8" vbProcedure="false">'показатель 5'!$N$24</definedName>
    <definedName function="false" hidden="false" localSheetId="4" name="V_рез_18_2" vbProcedure="false">#REF!</definedName>
    <definedName function="false" hidden="false" localSheetId="4" name="V_рез_18_3" vbProcedure="false">#REF!</definedName>
    <definedName function="false" hidden="false" localSheetId="4" name="V_рез_18_4" vbProcedure="false">#REF!</definedName>
    <definedName function="false" hidden="false" localSheetId="4" name="V_рез_18_5" vbProcedure="false">#REF!</definedName>
    <definedName function="false" hidden="false" localSheetId="4" name="V_рез_18_6" vbProcedure="false">'показатель 5'!$G$25</definedName>
    <definedName function="false" hidden="false" localSheetId="4" name="V_рез_18_7" vbProcedure="false">'показатель 5'!$K$25</definedName>
    <definedName function="false" hidden="false" localSheetId="4" name="V_рез_18_8" vbProcedure="false">'показатель 5'!$N$25</definedName>
    <definedName function="false" hidden="false" localSheetId="4" name="V_рез_19_2" vbProcedure="false">#REF!</definedName>
    <definedName function="false" hidden="false" localSheetId="4" name="V_рез_19_3" vbProcedure="false">#REF!</definedName>
    <definedName function="false" hidden="false" localSheetId="4" name="V_рез_19_4" vbProcedure="false">#REF!</definedName>
    <definedName function="false" hidden="false" localSheetId="4" name="V_рез_19_5" vbProcedure="false">#REF!</definedName>
    <definedName function="false" hidden="false" localSheetId="4" name="V_рез_19_6" vbProcedure="false">'показатель 5'!$G$26</definedName>
    <definedName function="false" hidden="false" localSheetId="4" name="V_рез_19_7" vbProcedure="false">'показатель 5'!$K$26</definedName>
    <definedName function="false" hidden="false" localSheetId="4" name="V_рез_19_8" vbProcedure="false">'показатель 5'!$N$26</definedName>
    <definedName function="false" hidden="false" localSheetId="4" name="V_рез_1_2" vbProcedure="false">#REF!</definedName>
    <definedName function="false" hidden="false" localSheetId="4" name="V_рез_1_3" vbProcedure="false">#REF!</definedName>
    <definedName function="false" hidden="false" localSheetId="4" name="V_рез_1_4" vbProcedure="false">#REF!</definedName>
    <definedName function="false" hidden="false" localSheetId="4" name="V_рез_1_5" vbProcedure="false">#REF!</definedName>
    <definedName function="false" hidden="false" localSheetId="4" name="V_рез_1_6" vbProcedure="false">#REF!</definedName>
    <definedName function="false" hidden="false" localSheetId="4" name="V_рез_1_7" vbProcedure="false">#REF!</definedName>
    <definedName function="false" hidden="false" localSheetId="4" name="V_рез_1_8" vbProcedure="false">#REF!</definedName>
    <definedName function="false" hidden="false" localSheetId="4" name="V_рез_20_2" vbProcedure="false">#REF!</definedName>
    <definedName function="false" hidden="false" localSheetId="4" name="V_рез_20_3" vbProcedure="false">#REF!</definedName>
    <definedName function="false" hidden="false" localSheetId="4" name="V_рез_20_4" vbProcedure="false">#REF!</definedName>
    <definedName function="false" hidden="false" localSheetId="4" name="V_рез_20_5" vbProcedure="false">#REF!</definedName>
    <definedName function="false" hidden="false" localSheetId="4" name="V_рез_20_6" vbProcedure="false">'показатель 5'!$G$27</definedName>
    <definedName function="false" hidden="false" localSheetId="4" name="V_рез_20_7" vbProcedure="false">'показатель 5'!$K$27</definedName>
    <definedName function="false" hidden="false" localSheetId="4" name="V_рез_20_8" vbProcedure="false">'показатель 5'!$N$27</definedName>
    <definedName function="false" hidden="false" localSheetId="4" name="V_рез_21_2" vbProcedure="false">#REF!</definedName>
    <definedName function="false" hidden="false" localSheetId="4" name="V_рез_21_3" vbProcedure="false">#REF!</definedName>
    <definedName function="false" hidden="false" localSheetId="4" name="V_рез_21_4" vbProcedure="false">#REF!</definedName>
    <definedName function="false" hidden="false" localSheetId="4" name="V_рез_21_5" vbProcedure="false">#REF!</definedName>
    <definedName function="false" hidden="false" localSheetId="4" name="V_рез_21_6" vbProcedure="false">'показатель 5'!$G$28</definedName>
    <definedName function="false" hidden="false" localSheetId="4" name="V_рез_21_7" vbProcedure="false">'показатель 5'!$K$28</definedName>
    <definedName function="false" hidden="false" localSheetId="4" name="V_рез_21_8" vbProcedure="false">'показатель 5'!$N$28</definedName>
    <definedName function="false" hidden="false" localSheetId="4" name="V_рез_22_2" vbProcedure="false">#REF!</definedName>
    <definedName function="false" hidden="false" localSheetId="4" name="V_рез_22_3" vbProcedure="false">#REF!</definedName>
    <definedName function="false" hidden="false" localSheetId="4" name="V_рез_22_4" vbProcedure="false">#REF!</definedName>
    <definedName function="false" hidden="false" localSheetId="4" name="V_рез_22_5" vbProcedure="false">#REF!</definedName>
    <definedName function="false" hidden="false" localSheetId="4" name="V_рез_22_6" vbProcedure="false">'показатель 5'!$G$29</definedName>
    <definedName function="false" hidden="false" localSheetId="4" name="V_рез_22_7" vbProcedure="false">'показатель 5'!$K$29</definedName>
    <definedName function="false" hidden="false" localSheetId="4" name="V_рез_22_8" vbProcedure="false">'показатель 5'!$N$29</definedName>
    <definedName function="false" hidden="false" localSheetId="4" name="V_рез_23_2" vbProcedure="false">#REF!</definedName>
    <definedName function="false" hidden="false" localSheetId="4" name="V_рез_23_3" vbProcedure="false">#REF!</definedName>
    <definedName function="false" hidden="false" localSheetId="4" name="V_рез_23_4" vbProcedure="false">#REF!</definedName>
    <definedName function="false" hidden="false" localSheetId="4" name="V_рез_23_5" vbProcedure="false">#REF!</definedName>
    <definedName function="false" hidden="false" localSheetId="4" name="V_рез_23_6" vbProcedure="false">'показатель 5'!$G$30</definedName>
    <definedName function="false" hidden="false" localSheetId="4" name="V_рез_23_7" vbProcedure="false">'показатель 5'!$K$30</definedName>
    <definedName function="false" hidden="false" localSheetId="4" name="V_рез_23_8" vbProcedure="false">'показатель 5'!$N$30</definedName>
    <definedName function="false" hidden="false" localSheetId="4" name="V_рез_24_2" vbProcedure="false">#REF!</definedName>
    <definedName function="false" hidden="false" localSheetId="4" name="V_рез_24_3" vbProcedure="false">#REF!</definedName>
    <definedName function="false" hidden="false" localSheetId="4" name="V_рез_24_4" vbProcedure="false">#REF!</definedName>
    <definedName function="false" hidden="false" localSheetId="4" name="V_рез_24_5" vbProcedure="false">#REF!</definedName>
    <definedName function="false" hidden="false" localSheetId="4" name="V_рез_24_6" vbProcedure="false">'показатель 5'!$G$35</definedName>
    <definedName function="false" hidden="false" localSheetId="4" name="V_рез_24_7" vbProcedure="false">'показатель 5'!$K$35</definedName>
    <definedName function="false" hidden="false" localSheetId="4" name="V_рез_24_8" vbProcedure="false">'показатель 5'!$N$35</definedName>
    <definedName function="false" hidden="false" localSheetId="4" name="V_рез_25_2" vbProcedure="false">#REF!</definedName>
    <definedName function="false" hidden="false" localSheetId="4" name="V_рез_25_3" vbProcedure="false">#REF!</definedName>
    <definedName function="false" hidden="false" localSheetId="4" name="V_рез_25_4" vbProcedure="false">#REF!</definedName>
    <definedName function="false" hidden="false" localSheetId="4" name="V_рез_25_5" vbProcedure="false">#REF!</definedName>
    <definedName function="false" hidden="false" localSheetId="4" name="V_рез_25_6" vbProcedure="false">'показатель 5'!$G$36</definedName>
    <definedName function="false" hidden="false" localSheetId="4" name="V_рез_25_7" vbProcedure="false">'показатель 5'!$K$36</definedName>
    <definedName function="false" hidden="false" localSheetId="4" name="V_рез_25_8" vbProcedure="false">'показатель 5'!$N$36</definedName>
    <definedName function="false" hidden="false" localSheetId="4" name="V_рез_26_2" vbProcedure="false">#REF!</definedName>
    <definedName function="false" hidden="false" localSheetId="4" name="V_рез_26_3" vbProcedure="false">#REF!</definedName>
    <definedName function="false" hidden="false" localSheetId="4" name="V_рез_26_4" vbProcedure="false">#REF!</definedName>
    <definedName function="false" hidden="false" localSheetId="4" name="V_рез_26_5" vbProcedure="false">#REF!</definedName>
    <definedName function="false" hidden="false" localSheetId="4" name="V_рез_26_6" vbProcedure="false">'показатель 5'!$G$37</definedName>
    <definedName function="false" hidden="false" localSheetId="4" name="V_рез_26_7" vbProcedure="false">'показатель 5'!$K$37</definedName>
    <definedName function="false" hidden="false" localSheetId="4" name="V_рез_26_8" vbProcedure="false">'показатель 5'!$N$37</definedName>
    <definedName function="false" hidden="false" localSheetId="4" name="V_рез_27_2" vbProcedure="false">#REF!</definedName>
    <definedName function="false" hidden="false" localSheetId="4" name="V_рез_27_3" vbProcedure="false">#REF!</definedName>
    <definedName function="false" hidden="false" localSheetId="4" name="V_рез_27_4" vbProcedure="false">#REF!</definedName>
    <definedName function="false" hidden="false" localSheetId="4" name="V_рез_27_5" vbProcedure="false">#REF!</definedName>
    <definedName function="false" hidden="false" localSheetId="4" name="V_рез_27_6" vbProcedure="false">'показатель 5'!$G$38</definedName>
    <definedName function="false" hidden="false" localSheetId="4" name="V_рез_27_7" vbProcedure="false">'показатель 5'!$K$38</definedName>
    <definedName function="false" hidden="false" localSheetId="4" name="V_рез_27_8" vbProcedure="false">'показатель 5'!$N$38</definedName>
    <definedName function="false" hidden="false" localSheetId="4" name="V_рез_28_2" vbProcedure="false">#REF!</definedName>
    <definedName function="false" hidden="false" localSheetId="4" name="V_рез_28_3" vbProcedure="false">#REF!</definedName>
    <definedName function="false" hidden="false" localSheetId="4" name="V_рез_28_4" vbProcedure="false">#REF!</definedName>
    <definedName function="false" hidden="false" localSheetId="4" name="V_рез_28_5" vbProcedure="false">#REF!</definedName>
    <definedName function="false" hidden="false" localSheetId="4" name="V_рез_28_6" vbProcedure="false">'показатель 5'!$G$39</definedName>
    <definedName function="false" hidden="false" localSheetId="4" name="V_рез_28_7" vbProcedure="false">'показатель 5'!$K$39</definedName>
    <definedName function="false" hidden="false" localSheetId="4" name="V_рез_28_8" vbProcedure="false">'показатель 5'!$N$39</definedName>
    <definedName function="false" hidden="false" localSheetId="4" name="V_рез_2_2" vbProcedure="false">#REF!</definedName>
    <definedName function="false" hidden="false" localSheetId="4" name="V_рез_2_3" vbProcedure="false">#REF!</definedName>
    <definedName function="false" hidden="false" localSheetId="4" name="V_рез_2_4" vbProcedure="false">#REF!</definedName>
    <definedName function="false" hidden="false" localSheetId="4" name="V_рез_2_5" vbProcedure="false">#REF!</definedName>
    <definedName function="false" hidden="false" localSheetId="4" name="V_рез_2_6" vbProcedure="false">'показатель 5'!$G$10</definedName>
    <definedName function="false" hidden="false" localSheetId="4" name="V_рез_2_7" vbProcedure="false">'показатель 5'!$K$10</definedName>
    <definedName function="false" hidden="false" localSheetId="4" name="V_рез_2_8" vbProcedure="false">'показатель 5'!$N$10</definedName>
    <definedName function="false" hidden="false" localSheetId="4" name="V_рез_3_2" vbProcedure="false">#REF!</definedName>
    <definedName function="false" hidden="false" localSheetId="4" name="V_рез_3_3" vbProcedure="false">#REF!</definedName>
    <definedName function="false" hidden="false" localSheetId="4" name="V_рез_3_4" vbProcedure="false">#REF!</definedName>
    <definedName function="false" hidden="false" localSheetId="4" name="V_рез_3_5" vbProcedure="false">#REF!</definedName>
    <definedName function="false" hidden="false" localSheetId="4" name="V_рез_3_6" vbProcedure="false">'показатель 5'!$G$11</definedName>
    <definedName function="false" hidden="false" localSheetId="4" name="V_рез_3_7" vbProcedure="false">'показатель 5'!$K$11</definedName>
    <definedName function="false" hidden="false" localSheetId="4" name="V_рез_3_8" vbProcedure="false">'показатель 5'!$N$11</definedName>
    <definedName function="false" hidden="false" localSheetId="4" name="V_рез_4_2" vbProcedure="false">#REF!</definedName>
    <definedName function="false" hidden="false" localSheetId="4" name="V_рез_4_3" vbProcedure="false">#REF!</definedName>
    <definedName function="false" hidden="false" localSheetId="4" name="V_рез_4_4" vbProcedure="false">#REF!</definedName>
    <definedName function="false" hidden="false" localSheetId="4" name="V_рез_4_5" vbProcedure="false">#REF!</definedName>
    <definedName function="false" hidden="false" localSheetId="4" name="V_рез_4_6" vbProcedure="false">'показатель 5'!$G$12</definedName>
    <definedName function="false" hidden="false" localSheetId="4" name="V_рез_4_7" vbProcedure="false">'показатель 5'!$K$12</definedName>
    <definedName function="false" hidden="false" localSheetId="4" name="V_рез_4_8" vbProcedure="false">'показатель 5'!$N$12</definedName>
    <definedName function="false" hidden="false" localSheetId="4" name="V_рез_5_2" vbProcedure="false">#REF!</definedName>
    <definedName function="false" hidden="false" localSheetId="4" name="V_рез_5_3" vbProcedure="false">#REF!</definedName>
    <definedName function="false" hidden="false" localSheetId="4" name="V_рез_5_4" vbProcedure="false">#REF!</definedName>
    <definedName function="false" hidden="false" localSheetId="4" name="V_рез_5_5" vbProcedure="false">#REF!</definedName>
    <definedName function="false" hidden="false" localSheetId="4" name="V_рез_5_6" vbProcedure="false">'показатель 5'!$G$13</definedName>
    <definedName function="false" hidden="false" localSheetId="4" name="V_рез_5_7" vbProcedure="false">'показатель 5'!$K$13</definedName>
    <definedName function="false" hidden="false" localSheetId="4" name="V_рез_5_8" vbProcedure="false">'показатель 5'!$N$13</definedName>
    <definedName function="false" hidden="false" localSheetId="4" name="V_рез_6_2" vbProcedure="false">#REF!</definedName>
    <definedName function="false" hidden="false" localSheetId="4" name="V_рез_6_3" vbProcedure="false">#REF!</definedName>
    <definedName function="false" hidden="false" localSheetId="4" name="V_рез_6_4" vbProcedure="false">#REF!</definedName>
    <definedName function="false" hidden="false" localSheetId="4" name="V_рез_6_5" vbProcedure="false">#REF!</definedName>
    <definedName function="false" hidden="false" localSheetId="4" name="V_рез_6_6" vbProcedure="false">'показатель 5'!$G$14</definedName>
    <definedName function="false" hidden="false" localSheetId="4" name="V_рез_6_7" vbProcedure="false">'показатель 5'!$K$14</definedName>
    <definedName function="false" hidden="false" localSheetId="4" name="V_рез_6_8" vbProcedure="false">'показатель 5'!$N$14</definedName>
    <definedName function="false" hidden="false" localSheetId="4" name="V_рез_7_2" vbProcedure="false">#REF!</definedName>
    <definedName function="false" hidden="false" localSheetId="4" name="V_рез_7_3" vbProcedure="false">#REF!</definedName>
    <definedName function="false" hidden="false" localSheetId="4" name="V_рез_7_4" vbProcedure="false">#REF!</definedName>
    <definedName function="false" hidden="false" localSheetId="4" name="V_рез_7_5" vbProcedure="false">#REF!</definedName>
    <definedName function="false" hidden="false" localSheetId="4" name="V_рез_7_6" vbProcedure="false">'показатель 5'!$G$15</definedName>
    <definedName function="false" hidden="false" localSheetId="4" name="V_рез_7_7" vbProcedure="false">'показатель 5'!$K$15</definedName>
    <definedName function="false" hidden="false" localSheetId="4" name="V_рез_7_8" vbProcedure="false">'показатель 5'!$N$15</definedName>
    <definedName function="false" hidden="false" localSheetId="4" name="V_рез_8_2" vbProcedure="false">#REF!</definedName>
    <definedName function="false" hidden="false" localSheetId="4" name="V_рез_8_3" vbProcedure="false">#REF!</definedName>
    <definedName function="false" hidden="false" localSheetId="4" name="V_рез_8_4" vbProcedure="false">#REF!</definedName>
    <definedName function="false" hidden="false" localSheetId="4" name="V_рез_8_5" vbProcedure="false">#REF!</definedName>
    <definedName function="false" hidden="false" localSheetId="4" name="V_рез_8_6" vbProcedure="false">#REF!</definedName>
    <definedName function="false" hidden="false" localSheetId="4" name="V_рез_8_7" vbProcedure="false">#REF!</definedName>
    <definedName function="false" hidden="false" localSheetId="4" name="V_рез_8_8" vbProcedure="false">#REF!</definedName>
    <definedName function="false" hidden="false" localSheetId="4" name="V_рез_9_2" vbProcedure="false">#REF!</definedName>
    <definedName function="false" hidden="false" localSheetId="4" name="V_рез_9_3" vbProcedure="false">#REF!</definedName>
    <definedName function="false" hidden="false" localSheetId="4" name="V_рез_9_4" vbProcedure="false">#REF!</definedName>
    <definedName function="false" hidden="false" localSheetId="4" name="V_рез_9_5" vbProcedure="false">#REF!</definedName>
    <definedName function="false" hidden="false" localSheetId="4" name="V_рез_9_6" vbProcedure="false">'показатель 5'!$G$16</definedName>
    <definedName function="false" hidden="false" localSheetId="4" name="V_рез_9_7" vbProcedure="false">'показатель 5'!$K$16</definedName>
    <definedName function="false" hidden="false" localSheetId="4" name="V_рез_9_8" vbProcedure="false">'показатель 5'!$N$16</definedName>
    <definedName function="false" hidden="false" localSheetId="5" name="T_РЕЗ1" vbProcedure="false">'показатель 6'!$M$10</definedName>
    <definedName function="false" hidden="false" localSheetId="5" name="T_РЕЗ10" vbProcedure="false">'показатель 6'!$M$18</definedName>
    <definedName function="false" hidden="false" localSheetId="5" name="T_РЕЗ11" vbProcedure="false">'показатель 6'!$M$19</definedName>
    <definedName function="false" hidden="false" localSheetId="5" name="T_РЕЗ12" vbProcedure="false">'показатель 6'!$M$20</definedName>
    <definedName function="false" hidden="false" localSheetId="5" name="T_РЕЗ13" vbProcedure="false">'показатель 6'!$M$21</definedName>
    <definedName function="false" hidden="false" localSheetId="5" name="T_РЕЗ14" vbProcedure="false">'показатель 6'!$M$22</definedName>
    <definedName function="false" hidden="false" localSheetId="5" name="T_РЕЗ15" vbProcedure="false">'показатель 6'!$M$23</definedName>
    <definedName function="false" hidden="false" localSheetId="5" name="T_РЕЗ16" vbProcedure="false">'показатель 6'!$M$24</definedName>
    <definedName function="false" hidden="false" localSheetId="5" name="T_РЕЗ17" vbProcedure="false">'показатель 6'!$M$25</definedName>
    <definedName function="false" hidden="false" localSheetId="5" name="T_РЕЗ18" vbProcedure="false">'показатель 6'!$M$26</definedName>
    <definedName function="false" hidden="false" localSheetId="5" name="T_РЕЗ19" vbProcedure="false">'показатель 6'!$M$27</definedName>
    <definedName function="false" hidden="false" localSheetId="5" name="T_РЕЗ2" vbProcedure="false">'показатель 6'!$M$11</definedName>
    <definedName function="false" hidden="false" localSheetId="5" name="T_РЕЗ20" vbProcedure="false">'показатель 6'!$M$28</definedName>
    <definedName function="false" hidden="false" localSheetId="5" name="T_РЕЗ21" vbProcedure="false">'показатель 6'!$M$29</definedName>
    <definedName function="false" hidden="false" localSheetId="5" name="T_РЕЗ22" vbProcedure="false">'показатель 6'!$M$30</definedName>
    <definedName function="false" hidden="false" localSheetId="5" name="T_РЕЗ23" vbProcedure="false">'показатель 6'!$M$31</definedName>
    <definedName function="false" hidden="false" localSheetId="5" name="T_РЕЗ24" vbProcedure="false">'показатель 6'!$M$32</definedName>
    <definedName function="false" hidden="false" localSheetId="5" name="T_РЕЗ25" vbProcedure="false">'показатель 6'!$M$33</definedName>
    <definedName function="false" hidden="false" localSheetId="5" name="T_РЕЗ26" vbProcedure="false">'показатель 6'!$M$34</definedName>
    <definedName function="false" hidden="false" localSheetId="5" name="T_РЕЗ27" vbProcedure="false">'показатель 6'!$M$35</definedName>
    <definedName function="false" hidden="false" localSheetId="5" name="T_РЕЗ28" vbProcedure="false">'показатель 6'!$M$39</definedName>
    <definedName function="false" hidden="false" localSheetId="5" name="T_РЕЗ3" vbProcedure="false">'показатель 6'!$M$12</definedName>
    <definedName function="false" hidden="false" localSheetId="5" name="T_РЕЗ4" vbProcedure="false">'показатель 6'!$M$13</definedName>
    <definedName function="false" hidden="false" localSheetId="5" name="T_РЕЗ5" vbProcedure="false">'показатель 6'!$M$14</definedName>
    <definedName function="false" hidden="false" localSheetId="5" name="T_РЕЗ6" vbProcedure="false">'показатель 6'!$M$15</definedName>
    <definedName function="false" hidden="false" localSheetId="5" name="T_РЕЗ7" vbProcedure="false">'показатель 6'!$M$16</definedName>
    <definedName function="false" hidden="false" localSheetId="5" name="T_РЕЗ8" vbProcedure="false">#REF!</definedName>
    <definedName function="false" hidden="false" localSheetId="5" name="T_РЕЗ9" vbProcedure="false">'показатель 6'!$M$17</definedName>
    <definedName function="false" hidden="false" localSheetId="5" name="V_рез_10_2" vbProcedure="false">#REF!</definedName>
    <definedName function="false" hidden="false" localSheetId="5" name="V_рез_10_3" vbProcedure="false">#REF!</definedName>
    <definedName function="false" hidden="false" localSheetId="5" name="V_рез_10_4" vbProcedure="false">#REF!</definedName>
    <definedName function="false" hidden="false" localSheetId="5" name="V_рез_10_5" vbProcedure="false">#REF!</definedName>
    <definedName function="false" hidden="false" localSheetId="5" name="V_рез_10_6" vbProcedure="false">'показатель 6'!$D$18</definedName>
    <definedName function="false" hidden="false" localSheetId="5" name="V_рез_10_7" vbProcedure="false">'показатель 6'!$H$18</definedName>
    <definedName function="false" hidden="false" localSheetId="5" name="V_рез_10_8" vbProcedure="false">'показатель 6'!$J$18</definedName>
    <definedName function="false" hidden="false" localSheetId="5" name="V_рез_11_2" vbProcedure="false">#REF!</definedName>
    <definedName function="false" hidden="false" localSheetId="5" name="V_рез_11_3" vbProcedure="false">#REF!</definedName>
    <definedName function="false" hidden="false" localSheetId="5" name="V_рез_11_4" vbProcedure="false">#REF!</definedName>
    <definedName function="false" hidden="false" localSheetId="5" name="V_рез_11_5" vbProcedure="false">#REF!</definedName>
    <definedName function="false" hidden="false" localSheetId="5" name="V_рез_11_6" vbProcedure="false">'показатель 6'!$D$19</definedName>
    <definedName function="false" hidden="false" localSheetId="5" name="V_рез_11_7" vbProcedure="false">'показатель 6'!$H$19</definedName>
    <definedName function="false" hidden="false" localSheetId="5" name="V_рез_11_8" vbProcedure="false">'показатель 6'!$J$19</definedName>
    <definedName function="false" hidden="false" localSheetId="5" name="V_рез_12_2" vbProcedure="false">#REF!</definedName>
    <definedName function="false" hidden="false" localSheetId="5" name="V_рез_12_3" vbProcedure="false">#REF!</definedName>
    <definedName function="false" hidden="false" localSheetId="5" name="V_рез_12_4" vbProcedure="false">#REF!</definedName>
    <definedName function="false" hidden="false" localSheetId="5" name="V_рез_12_5" vbProcedure="false">#REF!</definedName>
    <definedName function="false" hidden="false" localSheetId="5" name="V_рез_12_6" vbProcedure="false">'показатель 6'!$D$20</definedName>
    <definedName function="false" hidden="false" localSheetId="5" name="V_рез_12_7" vbProcedure="false">'показатель 6'!$H$20</definedName>
    <definedName function="false" hidden="false" localSheetId="5" name="V_рез_12_8" vbProcedure="false">'показатель 6'!$J$20</definedName>
    <definedName function="false" hidden="false" localSheetId="5" name="V_рез_13_2" vbProcedure="false">#REF!</definedName>
    <definedName function="false" hidden="false" localSheetId="5" name="V_рез_13_3" vbProcedure="false">#REF!</definedName>
    <definedName function="false" hidden="false" localSheetId="5" name="V_рез_13_4" vbProcedure="false">#REF!</definedName>
    <definedName function="false" hidden="false" localSheetId="5" name="V_рез_13_5" vbProcedure="false">#REF!</definedName>
    <definedName function="false" hidden="false" localSheetId="5" name="V_рез_13_6" vbProcedure="false">'показатель 6'!$D$21</definedName>
    <definedName function="false" hidden="false" localSheetId="5" name="V_рез_13_7" vbProcedure="false">'показатель 6'!$H$21</definedName>
    <definedName function="false" hidden="false" localSheetId="5" name="V_рез_13_8" vbProcedure="false">'показатель 6'!$J$21</definedName>
    <definedName function="false" hidden="false" localSheetId="5" name="V_рез_14_2" vbProcedure="false">#REF!</definedName>
    <definedName function="false" hidden="false" localSheetId="5" name="V_рез_14_3" vbProcedure="false">#REF!</definedName>
    <definedName function="false" hidden="false" localSheetId="5" name="V_рез_14_4" vbProcedure="false">#REF!</definedName>
    <definedName function="false" hidden="false" localSheetId="5" name="V_рез_14_5" vbProcedure="false">#REF!</definedName>
    <definedName function="false" hidden="false" localSheetId="5" name="V_рез_14_6" vbProcedure="false">'показатель 6'!$D$22</definedName>
    <definedName function="false" hidden="false" localSheetId="5" name="V_рез_14_7" vbProcedure="false">'показатель 6'!$H$22</definedName>
    <definedName function="false" hidden="false" localSheetId="5" name="V_рез_14_8" vbProcedure="false">'показатель 6'!$J$22</definedName>
    <definedName function="false" hidden="false" localSheetId="5" name="V_рез_15_2" vbProcedure="false">#REF!</definedName>
    <definedName function="false" hidden="false" localSheetId="5" name="V_рез_15_3" vbProcedure="false">#REF!</definedName>
    <definedName function="false" hidden="false" localSheetId="5" name="V_рез_15_4" vbProcedure="false">#REF!</definedName>
    <definedName function="false" hidden="false" localSheetId="5" name="V_рез_15_5" vbProcedure="false">#REF!</definedName>
    <definedName function="false" hidden="false" localSheetId="5" name="V_рез_15_6" vbProcedure="false">'показатель 6'!$D$23</definedName>
    <definedName function="false" hidden="false" localSheetId="5" name="V_рез_15_7" vbProcedure="false">'показатель 6'!$H$23</definedName>
    <definedName function="false" hidden="false" localSheetId="5" name="V_рез_15_8" vbProcedure="false">'показатель 6'!$J$23</definedName>
    <definedName function="false" hidden="false" localSheetId="5" name="V_рез_16_2" vbProcedure="false">#REF!</definedName>
    <definedName function="false" hidden="false" localSheetId="5" name="V_рез_16_3" vbProcedure="false">#REF!</definedName>
    <definedName function="false" hidden="false" localSheetId="5" name="V_рез_16_4" vbProcedure="false">#REF!</definedName>
    <definedName function="false" hidden="false" localSheetId="5" name="V_рез_16_5" vbProcedure="false">#REF!</definedName>
    <definedName function="false" hidden="false" localSheetId="5" name="V_рез_16_6" vbProcedure="false">'показатель 6'!$D$24</definedName>
    <definedName function="false" hidden="false" localSheetId="5" name="V_рез_16_7" vbProcedure="false">'показатель 6'!$H$24</definedName>
    <definedName function="false" hidden="false" localSheetId="5" name="V_рез_16_8" vbProcedure="false">'показатель 6'!$J$24</definedName>
    <definedName function="false" hidden="false" localSheetId="5" name="V_рез_17_2" vbProcedure="false">#REF!</definedName>
    <definedName function="false" hidden="false" localSheetId="5" name="V_рез_17_3" vbProcedure="false">#REF!</definedName>
    <definedName function="false" hidden="false" localSheetId="5" name="V_рез_17_4" vbProcedure="false">#REF!</definedName>
    <definedName function="false" hidden="false" localSheetId="5" name="V_рез_17_5" vbProcedure="false">#REF!</definedName>
    <definedName function="false" hidden="false" localSheetId="5" name="V_рез_17_6" vbProcedure="false">'показатель 6'!$D$25</definedName>
    <definedName function="false" hidden="false" localSheetId="5" name="V_рез_17_7" vbProcedure="false">'показатель 6'!$H$25</definedName>
    <definedName function="false" hidden="false" localSheetId="5" name="V_рез_17_8" vbProcedure="false">'показатель 6'!$J$25</definedName>
    <definedName function="false" hidden="false" localSheetId="5" name="V_рез_18_2" vbProcedure="false">#REF!</definedName>
    <definedName function="false" hidden="false" localSheetId="5" name="V_рез_18_3" vbProcedure="false">#REF!</definedName>
    <definedName function="false" hidden="false" localSheetId="5" name="V_рез_18_4" vbProcedure="false">#REF!</definedName>
    <definedName function="false" hidden="false" localSheetId="5" name="V_рез_18_5" vbProcedure="false">#REF!</definedName>
    <definedName function="false" hidden="false" localSheetId="5" name="V_рез_18_6" vbProcedure="false">'показатель 6'!$D$26</definedName>
    <definedName function="false" hidden="false" localSheetId="5" name="V_рез_18_7" vbProcedure="false">'показатель 6'!$H$26</definedName>
    <definedName function="false" hidden="false" localSheetId="5" name="V_рез_18_8" vbProcedure="false">'показатель 6'!$J$26</definedName>
    <definedName function="false" hidden="false" localSheetId="5" name="V_рез_19_2" vbProcedure="false">#REF!</definedName>
    <definedName function="false" hidden="false" localSheetId="5" name="V_рез_19_3" vbProcedure="false">#REF!</definedName>
    <definedName function="false" hidden="false" localSheetId="5" name="V_рез_19_4" vbProcedure="false">#REF!</definedName>
    <definedName function="false" hidden="false" localSheetId="5" name="V_рез_19_5" vbProcedure="false">#REF!</definedName>
    <definedName function="false" hidden="false" localSheetId="5" name="V_рез_19_6" vbProcedure="false">'показатель 6'!$D$27</definedName>
    <definedName function="false" hidden="false" localSheetId="5" name="V_рез_19_7" vbProcedure="false">'показатель 6'!$H$27</definedName>
    <definedName function="false" hidden="false" localSheetId="5" name="V_рез_19_8" vbProcedure="false">'показатель 6'!$J$27</definedName>
    <definedName function="false" hidden="false" localSheetId="5" name="V_рез_1_2" vbProcedure="false">#REF!</definedName>
    <definedName function="false" hidden="false" localSheetId="5" name="V_рез_1_3" vbProcedure="false">#REF!</definedName>
    <definedName function="false" hidden="false" localSheetId="5" name="V_рез_1_4" vbProcedure="false">#REF!</definedName>
    <definedName function="false" hidden="false" localSheetId="5" name="V_рез_1_5" vbProcedure="false">#REF!</definedName>
    <definedName function="false" hidden="false" localSheetId="5" name="V_рез_1_6" vbProcedure="false">'показатель 6'!$D$10</definedName>
    <definedName function="false" hidden="false" localSheetId="5" name="V_рез_1_7" vbProcedure="false">'показатель 6'!$H$10</definedName>
    <definedName function="false" hidden="false" localSheetId="5" name="V_рез_1_8" vbProcedure="false">'показатель 6'!$J$10</definedName>
    <definedName function="false" hidden="false" localSheetId="5" name="V_рез_20_2" vbProcedure="false">#REF!</definedName>
    <definedName function="false" hidden="false" localSheetId="5" name="V_рез_20_3" vbProcedure="false">#REF!</definedName>
    <definedName function="false" hidden="false" localSheetId="5" name="V_рез_20_4" vbProcedure="false">#REF!</definedName>
    <definedName function="false" hidden="false" localSheetId="5" name="V_рез_20_5" vbProcedure="false">#REF!</definedName>
    <definedName function="false" hidden="false" localSheetId="5" name="V_рез_20_6" vbProcedure="false">'показатель 6'!$D$28</definedName>
    <definedName function="false" hidden="false" localSheetId="5" name="V_рез_20_7" vbProcedure="false">'показатель 6'!$H$28</definedName>
    <definedName function="false" hidden="false" localSheetId="5" name="V_рез_20_8" vbProcedure="false">'показатель 6'!$J$28</definedName>
    <definedName function="false" hidden="false" localSheetId="5" name="V_рез_21_2" vbProcedure="false">#REF!</definedName>
    <definedName function="false" hidden="false" localSheetId="5" name="V_рез_21_3" vbProcedure="false">#REF!</definedName>
    <definedName function="false" hidden="false" localSheetId="5" name="V_рез_21_4" vbProcedure="false">#REF!</definedName>
    <definedName function="false" hidden="false" localSheetId="5" name="V_рез_21_5" vbProcedure="false">#REF!</definedName>
    <definedName function="false" hidden="false" localSheetId="5" name="V_рез_21_6" vbProcedure="false">'показатель 6'!$D$29</definedName>
    <definedName function="false" hidden="false" localSheetId="5" name="V_рез_21_7" vbProcedure="false">'показатель 6'!$H$29</definedName>
    <definedName function="false" hidden="false" localSheetId="5" name="V_рез_21_8" vbProcedure="false">'показатель 6'!$J$29</definedName>
    <definedName function="false" hidden="false" localSheetId="5" name="V_рез_22_2" vbProcedure="false">#REF!</definedName>
    <definedName function="false" hidden="false" localSheetId="5" name="V_рез_22_3" vbProcedure="false">#REF!</definedName>
    <definedName function="false" hidden="false" localSheetId="5" name="V_рез_22_4" vbProcedure="false">#REF!</definedName>
    <definedName function="false" hidden="false" localSheetId="5" name="V_рез_22_5" vbProcedure="false">#REF!</definedName>
    <definedName function="false" hidden="false" localSheetId="5" name="V_рез_22_6" vbProcedure="false">'показатель 6'!$D$30</definedName>
    <definedName function="false" hidden="false" localSheetId="5" name="V_рез_22_7" vbProcedure="false">'показатель 6'!$H$30</definedName>
    <definedName function="false" hidden="false" localSheetId="5" name="V_рез_22_8" vbProcedure="false">'показатель 6'!$J$30</definedName>
    <definedName function="false" hidden="false" localSheetId="5" name="V_рез_23_2" vbProcedure="false">#REF!</definedName>
    <definedName function="false" hidden="false" localSheetId="5" name="V_рез_23_3" vbProcedure="false">#REF!</definedName>
    <definedName function="false" hidden="false" localSheetId="5" name="V_рез_23_4" vbProcedure="false">#REF!</definedName>
    <definedName function="false" hidden="false" localSheetId="5" name="V_рез_23_5" vbProcedure="false">#REF!</definedName>
    <definedName function="false" hidden="false" localSheetId="5" name="V_рез_23_6" vbProcedure="false">'показатель 6'!$D$31</definedName>
    <definedName function="false" hidden="false" localSheetId="5" name="V_рез_23_7" vbProcedure="false">'показатель 6'!$H$31</definedName>
    <definedName function="false" hidden="false" localSheetId="5" name="V_рез_23_8" vbProcedure="false">'показатель 6'!$J$31</definedName>
    <definedName function="false" hidden="false" localSheetId="5" name="V_рез_24_2" vbProcedure="false">#REF!</definedName>
    <definedName function="false" hidden="false" localSheetId="5" name="V_рез_24_3" vbProcedure="false">#REF!</definedName>
    <definedName function="false" hidden="false" localSheetId="5" name="V_рез_24_4" vbProcedure="false">#REF!</definedName>
    <definedName function="false" hidden="false" localSheetId="5" name="V_рез_24_5" vbProcedure="false">#REF!</definedName>
    <definedName function="false" hidden="false" localSheetId="5" name="V_рез_24_6" vbProcedure="false">'показатель 6'!$D$32</definedName>
    <definedName function="false" hidden="false" localSheetId="5" name="V_рез_24_7" vbProcedure="false">'показатель 6'!$H$32</definedName>
    <definedName function="false" hidden="false" localSheetId="5" name="V_рез_24_8" vbProcedure="false">'показатель 6'!$J$32</definedName>
    <definedName function="false" hidden="false" localSheetId="5" name="V_рез_25_2" vbProcedure="false">#REF!</definedName>
    <definedName function="false" hidden="false" localSheetId="5" name="V_рез_25_3" vbProcedure="false">#REF!</definedName>
    <definedName function="false" hidden="false" localSheetId="5" name="V_рез_25_4" vbProcedure="false">#REF!</definedName>
    <definedName function="false" hidden="false" localSheetId="5" name="V_рез_25_5" vbProcedure="false">#REF!</definedName>
    <definedName function="false" hidden="false" localSheetId="5" name="V_рез_25_6" vbProcedure="false">'показатель 6'!$D$33</definedName>
    <definedName function="false" hidden="false" localSheetId="5" name="V_рез_25_7" vbProcedure="false">'показатель 6'!$H$33</definedName>
    <definedName function="false" hidden="false" localSheetId="5" name="V_рез_25_8" vbProcedure="false">'показатель 6'!$J$33</definedName>
    <definedName function="false" hidden="false" localSheetId="5" name="V_рез_26_2" vbProcedure="false">#REF!</definedName>
    <definedName function="false" hidden="false" localSheetId="5" name="V_рез_26_3" vbProcedure="false">#REF!</definedName>
    <definedName function="false" hidden="false" localSheetId="5" name="V_рез_26_4" vbProcedure="false">#REF!</definedName>
    <definedName function="false" hidden="false" localSheetId="5" name="V_рез_26_5" vbProcedure="false">#REF!</definedName>
    <definedName function="false" hidden="false" localSheetId="5" name="V_рез_26_6" vbProcedure="false">'показатель 6'!$D$34</definedName>
    <definedName function="false" hidden="false" localSheetId="5" name="V_рез_26_7" vbProcedure="false">'показатель 6'!$H$34</definedName>
    <definedName function="false" hidden="false" localSheetId="5" name="V_рез_26_8" vbProcedure="false">'показатель 6'!$J$34</definedName>
    <definedName function="false" hidden="false" localSheetId="5" name="V_рез_27_2" vbProcedure="false">#REF!</definedName>
    <definedName function="false" hidden="false" localSheetId="5" name="V_рез_27_3" vbProcedure="false">#REF!</definedName>
    <definedName function="false" hidden="false" localSheetId="5" name="V_рез_27_4" vbProcedure="false">#REF!</definedName>
    <definedName function="false" hidden="false" localSheetId="5" name="V_рез_27_5" vbProcedure="false">#REF!</definedName>
    <definedName function="false" hidden="false" localSheetId="5" name="V_рез_27_6" vbProcedure="false">'показатель 6'!$D$35</definedName>
    <definedName function="false" hidden="false" localSheetId="5" name="V_рез_27_7" vbProcedure="false">'показатель 6'!$H$35</definedName>
    <definedName function="false" hidden="false" localSheetId="5" name="V_рез_27_8" vbProcedure="false">'показатель 6'!$J$35</definedName>
    <definedName function="false" hidden="false" localSheetId="5" name="V_рез_28_2" vbProcedure="false">#REF!</definedName>
    <definedName function="false" hidden="false" localSheetId="5" name="V_рез_28_3" vbProcedure="false">#REF!</definedName>
    <definedName function="false" hidden="false" localSheetId="5" name="V_рез_28_4" vbProcedure="false">#REF!</definedName>
    <definedName function="false" hidden="false" localSheetId="5" name="V_рез_28_5" vbProcedure="false">#REF!</definedName>
    <definedName function="false" hidden="false" localSheetId="5" name="V_рез_28_6" vbProcedure="false">'показатель 6'!$D$39</definedName>
    <definedName function="false" hidden="false" localSheetId="5" name="V_рез_28_7" vbProcedure="false">'показатель 6'!$H$39</definedName>
    <definedName function="false" hidden="false" localSheetId="5" name="V_рез_28_8" vbProcedure="false">'показатель 6'!$J$39</definedName>
    <definedName function="false" hidden="false" localSheetId="5" name="V_рез_2_2" vbProcedure="false">#REF!</definedName>
    <definedName function="false" hidden="false" localSheetId="5" name="V_рез_2_3" vbProcedure="false">#REF!</definedName>
    <definedName function="false" hidden="false" localSheetId="5" name="V_рез_2_4" vbProcedure="false">#REF!</definedName>
    <definedName function="false" hidden="false" localSheetId="5" name="V_рез_2_5" vbProcedure="false">#REF!</definedName>
    <definedName function="false" hidden="false" localSheetId="5" name="V_рез_2_6" vbProcedure="false">'показатель 6'!$D$11</definedName>
    <definedName function="false" hidden="false" localSheetId="5" name="V_рез_2_7" vbProcedure="false">'показатель 6'!$H$11</definedName>
    <definedName function="false" hidden="false" localSheetId="5" name="V_рез_2_8" vbProcedure="false">'показатель 6'!$J$11</definedName>
    <definedName function="false" hidden="false" localSheetId="5" name="V_рез_3_2" vbProcedure="false">#REF!</definedName>
    <definedName function="false" hidden="false" localSheetId="5" name="V_рез_3_3" vbProcedure="false">#REF!</definedName>
    <definedName function="false" hidden="false" localSheetId="5" name="V_рез_3_4" vbProcedure="false">#REF!</definedName>
    <definedName function="false" hidden="false" localSheetId="5" name="V_рез_3_5" vbProcedure="false">#REF!</definedName>
    <definedName function="false" hidden="false" localSheetId="5" name="V_рез_3_6" vbProcedure="false">'показатель 6'!$D$12</definedName>
    <definedName function="false" hidden="false" localSheetId="5" name="V_рез_3_7" vbProcedure="false">'показатель 6'!$H$12</definedName>
    <definedName function="false" hidden="false" localSheetId="5" name="V_рез_3_8" vbProcedure="false">'показатель 6'!$J$12</definedName>
    <definedName function="false" hidden="false" localSheetId="5" name="V_рез_4_2" vbProcedure="false">#REF!</definedName>
    <definedName function="false" hidden="false" localSheetId="5" name="V_рез_4_3" vbProcedure="false">#REF!</definedName>
    <definedName function="false" hidden="false" localSheetId="5" name="V_рез_4_4" vbProcedure="false">#REF!</definedName>
    <definedName function="false" hidden="false" localSheetId="5" name="V_рез_4_5" vbProcedure="false">#REF!</definedName>
    <definedName function="false" hidden="false" localSheetId="5" name="V_рез_4_6" vbProcedure="false">'показатель 6'!$D$13</definedName>
    <definedName function="false" hidden="false" localSheetId="5" name="V_рез_4_7" vbProcedure="false">'показатель 6'!$H$13</definedName>
    <definedName function="false" hidden="false" localSheetId="5" name="V_рез_4_8" vbProcedure="false">'показатель 6'!$J$13</definedName>
    <definedName function="false" hidden="false" localSheetId="5" name="V_рез_5_2" vbProcedure="false">#REF!</definedName>
    <definedName function="false" hidden="false" localSheetId="5" name="V_рез_5_3" vbProcedure="false">#REF!</definedName>
    <definedName function="false" hidden="false" localSheetId="5" name="V_рез_5_4" vbProcedure="false">#REF!</definedName>
    <definedName function="false" hidden="false" localSheetId="5" name="V_рез_5_5" vbProcedure="false">#REF!</definedName>
    <definedName function="false" hidden="false" localSheetId="5" name="V_рез_5_6" vbProcedure="false">'показатель 6'!$D$14</definedName>
    <definedName function="false" hidden="false" localSheetId="5" name="V_рез_5_7" vbProcedure="false">'показатель 6'!$H$14</definedName>
    <definedName function="false" hidden="false" localSheetId="5" name="V_рез_5_8" vbProcedure="false">'показатель 6'!$J$14</definedName>
    <definedName function="false" hidden="false" localSheetId="5" name="V_рез_6_2" vbProcedure="false">#REF!</definedName>
    <definedName function="false" hidden="false" localSheetId="5" name="V_рез_6_3" vbProcedure="false">#REF!</definedName>
    <definedName function="false" hidden="false" localSheetId="5" name="V_рез_6_4" vbProcedure="false">#REF!</definedName>
    <definedName function="false" hidden="false" localSheetId="5" name="V_рез_6_5" vbProcedure="false">#REF!</definedName>
    <definedName function="false" hidden="false" localSheetId="5" name="V_рез_6_6" vbProcedure="false">'показатель 6'!$D$15</definedName>
    <definedName function="false" hidden="false" localSheetId="5" name="V_рез_6_7" vbProcedure="false">'показатель 6'!$H$15</definedName>
    <definedName function="false" hidden="false" localSheetId="5" name="V_рез_6_8" vbProcedure="false">'показатель 6'!$J$15</definedName>
    <definedName function="false" hidden="false" localSheetId="5" name="V_рез_7_2" vbProcedure="false">#REF!</definedName>
    <definedName function="false" hidden="false" localSheetId="5" name="V_рез_7_3" vbProcedure="false">#REF!</definedName>
    <definedName function="false" hidden="false" localSheetId="5" name="V_рез_7_4" vbProcedure="false">#REF!</definedName>
    <definedName function="false" hidden="false" localSheetId="5" name="V_рез_7_5" vbProcedure="false">#REF!</definedName>
    <definedName function="false" hidden="false" localSheetId="5" name="V_рез_7_6" vbProcedure="false">'показатель 6'!$D$16</definedName>
    <definedName function="false" hidden="false" localSheetId="5" name="V_рез_7_7" vbProcedure="false">'показатель 6'!$H$16</definedName>
    <definedName function="false" hidden="false" localSheetId="5" name="V_рез_7_8" vbProcedure="false">'показатель 6'!$J$16</definedName>
    <definedName function="false" hidden="false" localSheetId="5" name="V_рез_8_2" vbProcedure="false">#REF!</definedName>
    <definedName function="false" hidden="false" localSheetId="5" name="V_рез_8_3" vbProcedure="false">#REF!</definedName>
    <definedName function="false" hidden="false" localSheetId="5" name="V_рез_8_4" vbProcedure="false">#REF!</definedName>
    <definedName function="false" hidden="false" localSheetId="5" name="V_рез_8_5" vbProcedure="false">#REF!</definedName>
    <definedName function="false" hidden="false" localSheetId="5" name="V_рез_8_6" vbProcedure="false">#REF!</definedName>
    <definedName function="false" hidden="false" localSheetId="5" name="V_рез_8_7" vbProcedure="false">#REF!</definedName>
    <definedName function="false" hidden="false" localSheetId="5" name="V_рез_8_8" vbProcedure="false">#REF!</definedName>
    <definedName function="false" hidden="false" localSheetId="5" name="V_рез_9_2" vbProcedure="false">#REF!</definedName>
    <definedName function="false" hidden="false" localSheetId="5" name="V_рез_9_3" vbProcedure="false">#REF!</definedName>
    <definedName function="false" hidden="false" localSheetId="5" name="V_рез_9_4" vbProcedure="false">#REF!</definedName>
    <definedName function="false" hidden="false" localSheetId="5" name="V_рез_9_5" vbProcedure="false">#REF!</definedName>
    <definedName function="false" hidden="false" localSheetId="5" name="V_рез_9_6" vbProcedure="false">'показатель 6'!$D$17</definedName>
    <definedName function="false" hidden="false" localSheetId="5" name="V_рез_9_7" vbProcedure="false">'показатель 6'!$H$17</definedName>
    <definedName function="false" hidden="false" localSheetId="5" name="V_рез_9_8" vbProcedure="false">'показатель 6'!$J$17</definedName>
    <definedName function="false" hidden="false" localSheetId="6" name="T_РЕЗ1" vbProcedure="false">#REF!</definedName>
    <definedName function="false" hidden="false" localSheetId="6" name="T_РЕЗ10" vbProcedure="false">'показатель 7'!$Q$17</definedName>
    <definedName function="false" hidden="false" localSheetId="6" name="T_РЕЗ11" vbProcedure="false">'показатель 7'!$Q$18</definedName>
    <definedName function="false" hidden="false" localSheetId="6" name="T_РЕЗ12" vbProcedure="false">'показатель 7'!$Q$19</definedName>
    <definedName function="false" hidden="false" localSheetId="6" name="T_РЕЗ13" vbProcedure="false">'показатель 7'!$Q$20</definedName>
    <definedName function="false" hidden="false" localSheetId="6" name="T_РЕЗ14" vbProcedure="false">'показатель 7'!$Q$21</definedName>
    <definedName function="false" hidden="false" localSheetId="6" name="T_РЕЗ15" vbProcedure="false">'показатель 7'!$Q$22</definedName>
    <definedName function="false" hidden="false" localSheetId="6" name="T_РЕЗ16" vbProcedure="false">'показатель 7'!$Q$23</definedName>
    <definedName function="false" hidden="false" localSheetId="6" name="T_РЕЗ17" vbProcedure="false">'показатель 7'!$Q$24</definedName>
    <definedName function="false" hidden="false" localSheetId="6" name="T_РЕЗ18" vbProcedure="false">'показатель 7'!$Q$25</definedName>
    <definedName function="false" hidden="false" localSheetId="6" name="T_РЕЗ19" vbProcedure="false">'показатель 7'!$Q$26</definedName>
    <definedName function="false" hidden="false" localSheetId="6" name="T_РЕЗ2" vbProcedure="false">'показатель 7'!$Q$10</definedName>
    <definedName function="false" hidden="false" localSheetId="6" name="T_РЕЗ20" vbProcedure="false">'показатель 7'!$Q$27</definedName>
    <definedName function="false" hidden="false" localSheetId="6" name="T_РЕЗ21" vbProcedure="false">'показатель 7'!$Q$28</definedName>
    <definedName function="false" hidden="false" localSheetId="6" name="T_РЕЗ22" vbProcedure="false">'показатель 7'!$Q$33</definedName>
    <definedName function="false" hidden="false" localSheetId="6" name="T_РЕЗ23" vbProcedure="false">'показатель 7'!$Q$34</definedName>
    <definedName function="false" hidden="false" localSheetId="6" name="T_РЕЗ24" vbProcedure="false">'показатель 7'!$Q$35</definedName>
    <definedName function="false" hidden="false" localSheetId="6" name="T_РЕЗ25" vbProcedure="false">'показатель 7'!$Q$36</definedName>
    <definedName function="false" hidden="false" localSheetId="6" name="T_РЕЗ26" vbProcedure="false">'показатель 7'!$Q$37</definedName>
    <definedName function="false" hidden="false" localSheetId="6" name="T_РЕЗ27" vbProcedure="false">'показатель 7'!$Q$38</definedName>
    <definedName function="false" hidden="false" localSheetId="6" name="T_РЕЗ28" vbProcedure="false">'показатель 7'!$Q$39</definedName>
    <definedName function="false" hidden="false" localSheetId="6" name="T_РЕЗ3" vbProcedure="false">'показатель 7'!$Q$11</definedName>
    <definedName function="false" hidden="false" localSheetId="6" name="T_РЕЗ4" vbProcedure="false">'показатель 7'!$Q$12</definedName>
    <definedName function="false" hidden="false" localSheetId="6" name="T_РЕЗ5" vbProcedure="false">'показатель 7'!$Q$13</definedName>
    <definedName function="false" hidden="false" localSheetId="6" name="T_РЕЗ6" vbProcedure="false">'показатель 7'!$Q$14</definedName>
    <definedName function="false" hidden="false" localSheetId="6" name="T_РЕЗ7" vbProcedure="false">'показатель 7'!$Q$15</definedName>
    <definedName function="false" hidden="false" localSheetId="6" name="T_РЕЗ8" vbProcedure="false">#REF!</definedName>
    <definedName function="false" hidden="false" localSheetId="6" name="T_РЕЗ9" vbProcedure="false">'показатель 7'!$Q$16</definedName>
    <definedName function="false" hidden="false" localSheetId="6" name="V_рез_10_2" vbProcedure="false">#REF!</definedName>
    <definedName function="false" hidden="false" localSheetId="6" name="V_рез_10_3" vbProcedure="false">#REF!</definedName>
    <definedName function="false" hidden="false" localSheetId="6" name="V_рез_10_4" vbProcedure="false">#REF!</definedName>
    <definedName function="false" hidden="false" localSheetId="6" name="V_рез_10_5" vbProcedure="false">#REF!</definedName>
    <definedName function="false" hidden="false" localSheetId="6" name="V_рез_10_6" vbProcedure="false">'показатель 7'!$G$17</definedName>
    <definedName function="false" hidden="false" localSheetId="6" name="V_рез_10_7" vbProcedure="false">'показатель 7'!$K$17</definedName>
    <definedName function="false" hidden="false" localSheetId="6" name="V_рез_10_8" vbProcedure="false">'показатель 7'!$N$17</definedName>
    <definedName function="false" hidden="false" localSheetId="6" name="V_рез_11_2" vbProcedure="false">#REF!</definedName>
    <definedName function="false" hidden="false" localSheetId="6" name="V_рез_11_3" vbProcedure="false">#REF!</definedName>
    <definedName function="false" hidden="false" localSheetId="6" name="V_рез_11_4" vbProcedure="false">#REF!</definedName>
    <definedName function="false" hidden="false" localSheetId="6" name="V_рез_11_5" vbProcedure="false">#REF!</definedName>
    <definedName function="false" hidden="false" localSheetId="6" name="V_рез_11_6" vbProcedure="false">'показатель 7'!$G$18</definedName>
    <definedName function="false" hidden="false" localSheetId="6" name="V_рез_11_7" vbProcedure="false">'показатель 7'!$K$18</definedName>
    <definedName function="false" hidden="false" localSheetId="6" name="V_рез_11_8" vbProcedure="false">'показатель 7'!$N$18</definedName>
    <definedName function="false" hidden="false" localSheetId="6" name="V_рез_12_2" vbProcedure="false">#REF!</definedName>
    <definedName function="false" hidden="false" localSheetId="6" name="V_рез_12_3" vbProcedure="false">#REF!</definedName>
    <definedName function="false" hidden="false" localSheetId="6" name="V_рез_12_4" vbProcedure="false">#REF!</definedName>
    <definedName function="false" hidden="false" localSheetId="6" name="V_рез_12_5" vbProcedure="false">#REF!</definedName>
    <definedName function="false" hidden="false" localSheetId="6" name="V_рез_12_6" vbProcedure="false">'показатель 7'!$G$19</definedName>
    <definedName function="false" hidden="false" localSheetId="6" name="V_рез_12_7" vbProcedure="false">'показатель 7'!$K$19</definedName>
    <definedName function="false" hidden="false" localSheetId="6" name="V_рез_12_8" vbProcedure="false">'показатель 7'!$N$19</definedName>
    <definedName function="false" hidden="false" localSheetId="6" name="V_рез_13_2" vbProcedure="false">#REF!</definedName>
    <definedName function="false" hidden="false" localSheetId="6" name="V_рез_13_3" vbProcedure="false">#REF!</definedName>
    <definedName function="false" hidden="false" localSheetId="6" name="V_рез_13_4" vbProcedure="false">#REF!</definedName>
    <definedName function="false" hidden="false" localSheetId="6" name="V_рез_13_5" vbProcedure="false">#REF!</definedName>
    <definedName function="false" hidden="false" localSheetId="6" name="V_рез_13_6" vbProcedure="false">'показатель 7'!$G$20</definedName>
    <definedName function="false" hidden="false" localSheetId="6" name="V_рез_13_7" vbProcedure="false">'показатель 7'!$K$20</definedName>
    <definedName function="false" hidden="false" localSheetId="6" name="V_рез_13_8" vbProcedure="false">'показатель 7'!$N$20</definedName>
    <definedName function="false" hidden="false" localSheetId="6" name="V_рез_14_2" vbProcedure="false">#REF!</definedName>
    <definedName function="false" hidden="false" localSheetId="6" name="V_рез_14_3" vbProcedure="false">#REF!</definedName>
    <definedName function="false" hidden="false" localSheetId="6" name="V_рез_14_4" vbProcedure="false">#REF!</definedName>
    <definedName function="false" hidden="false" localSheetId="6" name="V_рез_14_5" vbProcedure="false">#REF!</definedName>
    <definedName function="false" hidden="false" localSheetId="6" name="V_рез_14_6" vbProcedure="false">'показатель 7'!$G$21</definedName>
    <definedName function="false" hidden="false" localSheetId="6" name="V_рез_14_7" vbProcedure="false">'показатель 7'!$K$21</definedName>
    <definedName function="false" hidden="false" localSheetId="6" name="V_рез_14_8" vbProcedure="false">'показатель 7'!$N$21</definedName>
    <definedName function="false" hidden="false" localSheetId="6" name="V_рез_15_2" vbProcedure="false">#REF!</definedName>
    <definedName function="false" hidden="false" localSheetId="6" name="V_рез_15_3" vbProcedure="false">#REF!</definedName>
    <definedName function="false" hidden="false" localSheetId="6" name="V_рез_15_4" vbProcedure="false">#REF!</definedName>
    <definedName function="false" hidden="false" localSheetId="6" name="V_рез_15_5" vbProcedure="false">#REF!</definedName>
    <definedName function="false" hidden="false" localSheetId="6" name="V_рез_15_6" vbProcedure="false">'показатель 7'!$G$22</definedName>
    <definedName function="false" hidden="false" localSheetId="6" name="V_рез_15_7" vbProcedure="false">'показатель 7'!$K$22</definedName>
    <definedName function="false" hidden="false" localSheetId="6" name="V_рез_15_8" vbProcedure="false">'показатель 7'!$N$22</definedName>
    <definedName function="false" hidden="false" localSheetId="6" name="V_рез_16_2" vbProcedure="false">#REF!</definedName>
    <definedName function="false" hidden="false" localSheetId="6" name="V_рез_16_3" vbProcedure="false">#REF!</definedName>
    <definedName function="false" hidden="false" localSheetId="6" name="V_рез_16_4" vbProcedure="false">#REF!</definedName>
    <definedName function="false" hidden="false" localSheetId="6" name="V_рез_16_5" vbProcedure="false">#REF!</definedName>
    <definedName function="false" hidden="false" localSheetId="6" name="V_рез_16_6" vbProcedure="false">'показатель 7'!$G$23</definedName>
    <definedName function="false" hidden="false" localSheetId="6" name="V_рез_16_7" vbProcedure="false">'показатель 7'!$K$23</definedName>
    <definedName function="false" hidden="false" localSheetId="6" name="V_рез_16_8" vbProcedure="false">'показатель 7'!$N$23</definedName>
    <definedName function="false" hidden="false" localSheetId="6" name="V_рез_17_2" vbProcedure="false">#REF!</definedName>
    <definedName function="false" hidden="false" localSheetId="6" name="V_рез_17_3" vbProcedure="false">#REF!</definedName>
    <definedName function="false" hidden="false" localSheetId="6" name="V_рез_17_4" vbProcedure="false">#REF!</definedName>
    <definedName function="false" hidden="false" localSheetId="6" name="V_рез_17_5" vbProcedure="false">#REF!</definedName>
    <definedName function="false" hidden="false" localSheetId="6" name="V_рез_17_6" vbProcedure="false">'показатель 7'!$G$24</definedName>
    <definedName function="false" hidden="false" localSheetId="6" name="V_рез_17_7" vbProcedure="false">'показатель 7'!$K$24</definedName>
    <definedName function="false" hidden="false" localSheetId="6" name="V_рез_17_8" vbProcedure="false">'показатель 7'!$N$24</definedName>
    <definedName function="false" hidden="false" localSheetId="6" name="V_рез_18_2" vbProcedure="false">#REF!</definedName>
    <definedName function="false" hidden="false" localSheetId="6" name="V_рез_18_3" vbProcedure="false">#REF!</definedName>
    <definedName function="false" hidden="false" localSheetId="6" name="V_рез_18_4" vbProcedure="false">#REF!</definedName>
    <definedName function="false" hidden="false" localSheetId="6" name="V_рез_18_5" vbProcedure="false">#REF!</definedName>
    <definedName function="false" hidden="false" localSheetId="6" name="V_рез_18_6" vbProcedure="false">'показатель 7'!$G$25</definedName>
    <definedName function="false" hidden="false" localSheetId="6" name="V_рез_18_7" vbProcedure="false">'показатель 7'!$K$25</definedName>
    <definedName function="false" hidden="false" localSheetId="6" name="V_рез_18_8" vbProcedure="false">'показатель 7'!$N$25</definedName>
    <definedName function="false" hidden="false" localSheetId="6" name="V_рез_19_2" vbProcedure="false">#REF!</definedName>
    <definedName function="false" hidden="false" localSheetId="6" name="V_рез_19_3" vbProcedure="false">#REF!</definedName>
    <definedName function="false" hidden="false" localSheetId="6" name="V_рез_19_4" vbProcedure="false">#REF!</definedName>
    <definedName function="false" hidden="false" localSheetId="6" name="V_рез_19_5" vbProcedure="false">#REF!</definedName>
    <definedName function="false" hidden="false" localSheetId="6" name="V_рез_19_6" vbProcedure="false">'показатель 7'!$G$26</definedName>
    <definedName function="false" hidden="false" localSheetId="6" name="V_рез_19_7" vbProcedure="false">'показатель 7'!$K$26</definedName>
    <definedName function="false" hidden="false" localSheetId="6" name="V_рез_19_8" vbProcedure="false">'показатель 7'!$N$26</definedName>
    <definedName function="false" hidden="false" localSheetId="6" name="V_рез_1_2" vbProcedure="false">#REF!</definedName>
    <definedName function="false" hidden="false" localSheetId="6" name="V_рез_1_3" vbProcedure="false">#REF!</definedName>
    <definedName function="false" hidden="false" localSheetId="6" name="V_рез_1_4" vbProcedure="false">#REF!</definedName>
    <definedName function="false" hidden="false" localSheetId="6" name="V_рез_1_5" vbProcedure="false">#REF!</definedName>
    <definedName function="false" hidden="false" localSheetId="6" name="V_рез_1_6" vbProcedure="false">#REF!</definedName>
    <definedName function="false" hidden="false" localSheetId="6" name="V_рез_1_7" vbProcedure="false">#REF!</definedName>
    <definedName function="false" hidden="false" localSheetId="6" name="V_рез_1_8" vbProcedure="false">#REF!</definedName>
    <definedName function="false" hidden="false" localSheetId="6" name="V_рез_20_2" vbProcedure="false">#REF!</definedName>
    <definedName function="false" hidden="false" localSheetId="6" name="V_рез_20_3" vbProcedure="false">#REF!</definedName>
    <definedName function="false" hidden="false" localSheetId="6" name="V_рез_20_4" vbProcedure="false">#REF!</definedName>
    <definedName function="false" hidden="false" localSheetId="6" name="V_рез_20_5" vbProcedure="false">#REF!</definedName>
    <definedName function="false" hidden="false" localSheetId="6" name="V_рез_20_6" vbProcedure="false">'показатель 7'!$G$27</definedName>
    <definedName function="false" hidden="false" localSheetId="6" name="V_рез_20_7" vbProcedure="false">'показатель 7'!$K$27</definedName>
    <definedName function="false" hidden="false" localSheetId="6" name="V_рез_20_8" vbProcedure="false">'показатель 7'!$N$27</definedName>
    <definedName function="false" hidden="false" localSheetId="6" name="V_рез_21_2" vbProcedure="false">#REF!</definedName>
    <definedName function="false" hidden="false" localSheetId="6" name="V_рез_21_3" vbProcedure="false">#REF!</definedName>
    <definedName function="false" hidden="false" localSheetId="6" name="V_рез_21_4" vbProcedure="false">#REF!</definedName>
    <definedName function="false" hidden="false" localSheetId="6" name="V_рез_21_5" vbProcedure="false">#REF!</definedName>
    <definedName function="false" hidden="false" localSheetId="6" name="V_рез_21_6" vbProcedure="false">'показатель 7'!$G$28</definedName>
    <definedName function="false" hidden="false" localSheetId="6" name="V_рез_21_7" vbProcedure="false">'показатель 7'!$K$28</definedName>
    <definedName function="false" hidden="false" localSheetId="6" name="V_рез_21_8" vbProcedure="false">'показатель 7'!$N$28</definedName>
    <definedName function="false" hidden="false" localSheetId="6" name="V_рез_22_2" vbProcedure="false">#REF!</definedName>
    <definedName function="false" hidden="false" localSheetId="6" name="V_рез_22_3" vbProcedure="false">#REF!</definedName>
    <definedName function="false" hidden="false" localSheetId="6" name="V_рез_22_4" vbProcedure="false">#REF!</definedName>
    <definedName function="false" hidden="false" localSheetId="6" name="V_рез_22_5" vbProcedure="false">#REF!</definedName>
    <definedName function="false" hidden="false" localSheetId="6" name="V_рез_22_6" vbProcedure="false">'показатель 7'!$G$33</definedName>
    <definedName function="false" hidden="false" localSheetId="6" name="V_рез_22_7" vbProcedure="false">'показатель 7'!$K$33</definedName>
    <definedName function="false" hidden="false" localSheetId="6" name="V_рез_22_8" vbProcedure="false">'показатель 7'!$N$33</definedName>
    <definedName function="false" hidden="false" localSheetId="6" name="V_рез_23_2" vbProcedure="false">#REF!</definedName>
    <definedName function="false" hidden="false" localSheetId="6" name="V_рез_23_3" vbProcedure="false">#REF!</definedName>
    <definedName function="false" hidden="false" localSheetId="6" name="V_рез_23_4" vbProcedure="false">#REF!</definedName>
    <definedName function="false" hidden="false" localSheetId="6" name="V_рез_23_5" vbProcedure="false">#REF!</definedName>
    <definedName function="false" hidden="false" localSheetId="6" name="V_рез_23_6" vbProcedure="false">'показатель 7'!$G$34</definedName>
    <definedName function="false" hidden="false" localSheetId="6" name="V_рез_23_7" vbProcedure="false">'показатель 7'!$K$34</definedName>
    <definedName function="false" hidden="false" localSheetId="6" name="V_рез_23_8" vbProcedure="false">'показатель 7'!$N$34</definedName>
    <definedName function="false" hidden="false" localSheetId="6" name="V_рез_24_2" vbProcedure="false">#REF!</definedName>
    <definedName function="false" hidden="false" localSheetId="6" name="V_рез_24_3" vbProcedure="false">#REF!</definedName>
    <definedName function="false" hidden="false" localSheetId="6" name="V_рез_24_4" vbProcedure="false">#REF!</definedName>
    <definedName function="false" hidden="false" localSheetId="6" name="V_рез_24_5" vbProcedure="false">#REF!</definedName>
    <definedName function="false" hidden="false" localSheetId="6" name="V_рез_24_6" vbProcedure="false">'показатель 7'!$G$35</definedName>
    <definedName function="false" hidden="false" localSheetId="6" name="V_рез_24_7" vbProcedure="false">'показатель 7'!$K$35</definedName>
    <definedName function="false" hidden="false" localSheetId="6" name="V_рез_24_8" vbProcedure="false">'показатель 7'!$N$35</definedName>
    <definedName function="false" hidden="false" localSheetId="6" name="V_рез_25_2" vbProcedure="false">#REF!</definedName>
    <definedName function="false" hidden="false" localSheetId="6" name="V_рез_25_3" vbProcedure="false">#REF!</definedName>
    <definedName function="false" hidden="false" localSheetId="6" name="V_рез_25_4" vbProcedure="false">#REF!</definedName>
    <definedName function="false" hidden="false" localSheetId="6" name="V_рез_25_5" vbProcedure="false">#REF!</definedName>
    <definedName function="false" hidden="false" localSheetId="6" name="V_рез_25_6" vbProcedure="false">'показатель 7'!$G$36</definedName>
    <definedName function="false" hidden="false" localSheetId="6" name="V_рез_25_7" vbProcedure="false">'показатель 7'!$K$36</definedName>
    <definedName function="false" hidden="false" localSheetId="6" name="V_рез_25_8" vbProcedure="false">'показатель 7'!$N$36</definedName>
    <definedName function="false" hidden="false" localSheetId="6" name="V_рез_26_2" vbProcedure="false">#REF!</definedName>
    <definedName function="false" hidden="false" localSheetId="6" name="V_рез_26_3" vbProcedure="false">#REF!</definedName>
    <definedName function="false" hidden="false" localSheetId="6" name="V_рез_26_4" vbProcedure="false">#REF!</definedName>
    <definedName function="false" hidden="false" localSheetId="6" name="V_рез_26_5" vbProcedure="false">#REF!</definedName>
    <definedName function="false" hidden="false" localSheetId="6" name="V_рез_26_6" vbProcedure="false">'показатель 7'!$G$37</definedName>
    <definedName function="false" hidden="false" localSheetId="6" name="V_рез_26_7" vbProcedure="false">'показатель 7'!$K$37</definedName>
    <definedName function="false" hidden="false" localSheetId="6" name="V_рез_26_8" vbProcedure="false">'показатель 7'!$N$37</definedName>
    <definedName function="false" hidden="false" localSheetId="6" name="V_рез_27_2" vbProcedure="false">#REF!</definedName>
    <definedName function="false" hidden="false" localSheetId="6" name="V_рез_27_3" vbProcedure="false">#REF!</definedName>
    <definedName function="false" hidden="false" localSheetId="6" name="V_рез_27_4" vbProcedure="false">#REF!</definedName>
    <definedName function="false" hidden="false" localSheetId="6" name="V_рез_27_5" vbProcedure="false">#REF!</definedName>
    <definedName function="false" hidden="false" localSheetId="6" name="V_рез_27_6" vbProcedure="false">'показатель 7'!$G$38</definedName>
    <definedName function="false" hidden="false" localSheetId="6" name="V_рез_27_7" vbProcedure="false">'показатель 7'!$K$38</definedName>
    <definedName function="false" hidden="false" localSheetId="6" name="V_рез_27_8" vbProcedure="false">'показатель 7'!$N$38</definedName>
    <definedName function="false" hidden="false" localSheetId="6" name="V_рез_28_2" vbProcedure="false">#REF!</definedName>
    <definedName function="false" hidden="false" localSheetId="6" name="V_рез_28_3" vbProcedure="false">#REF!</definedName>
    <definedName function="false" hidden="false" localSheetId="6" name="V_рез_28_4" vbProcedure="false">#REF!</definedName>
    <definedName function="false" hidden="false" localSheetId="6" name="V_рез_28_5" vbProcedure="false">#REF!</definedName>
    <definedName function="false" hidden="false" localSheetId="6" name="V_рез_28_6" vbProcedure="false">'показатель 7'!$G$39</definedName>
    <definedName function="false" hidden="false" localSheetId="6" name="V_рез_28_7" vbProcedure="false">'показатель 7'!$K$39</definedName>
    <definedName function="false" hidden="false" localSheetId="6" name="V_рез_28_8" vbProcedure="false">'показатель 7'!$N$39</definedName>
    <definedName function="false" hidden="false" localSheetId="6" name="V_рез_2_2" vbProcedure="false">#REF!</definedName>
    <definedName function="false" hidden="false" localSheetId="6" name="V_рез_2_3" vbProcedure="false">#REF!</definedName>
    <definedName function="false" hidden="false" localSheetId="6" name="V_рез_2_4" vbProcedure="false">#REF!</definedName>
    <definedName function="false" hidden="false" localSheetId="6" name="V_рез_2_5" vbProcedure="false">#REF!</definedName>
    <definedName function="false" hidden="false" localSheetId="6" name="V_рез_2_6" vbProcedure="false">'показатель 7'!$G$10</definedName>
    <definedName function="false" hidden="false" localSheetId="6" name="V_рез_2_7" vbProcedure="false">'показатель 7'!$K$10</definedName>
    <definedName function="false" hidden="false" localSheetId="6" name="V_рез_2_8" vbProcedure="false">'показатель 7'!$N$10</definedName>
    <definedName function="false" hidden="false" localSheetId="6" name="V_рез_3_2" vbProcedure="false">#REF!</definedName>
    <definedName function="false" hidden="false" localSheetId="6" name="V_рез_3_3" vbProcedure="false">#REF!</definedName>
    <definedName function="false" hidden="false" localSheetId="6" name="V_рез_3_4" vbProcedure="false">#REF!</definedName>
    <definedName function="false" hidden="false" localSheetId="6" name="V_рез_3_5" vbProcedure="false">#REF!</definedName>
    <definedName function="false" hidden="false" localSheetId="6" name="V_рез_3_6" vbProcedure="false">'показатель 7'!$G$11</definedName>
    <definedName function="false" hidden="false" localSheetId="6" name="V_рез_3_7" vbProcedure="false">'показатель 7'!$K$11</definedName>
    <definedName function="false" hidden="false" localSheetId="6" name="V_рез_3_8" vbProcedure="false">'показатель 7'!$N$11</definedName>
    <definedName function="false" hidden="false" localSheetId="6" name="V_рез_4_2" vbProcedure="false">#REF!</definedName>
    <definedName function="false" hidden="false" localSheetId="6" name="V_рез_4_3" vbProcedure="false">#REF!</definedName>
    <definedName function="false" hidden="false" localSheetId="6" name="V_рез_4_4" vbProcedure="false">#REF!</definedName>
    <definedName function="false" hidden="false" localSheetId="6" name="V_рез_4_5" vbProcedure="false">#REF!</definedName>
    <definedName function="false" hidden="false" localSheetId="6" name="V_рез_4_6" vbProcedure="false">'показатель 7'!$G$12</definedName>
    <definedName function="false" hidden="false" localSheetId="6" name="V_рез_4_7" vbProcedure="false">'показатель 7'!$K$12</definedName>
    <definedName function="false" hidden="false" localSheetId="6" name="V_рез_4_8" vbProcedure="false">'показатель 7'!$N$12</definedName>
    <definedName function="false" hidden="false" localSheetId="6" name="V_рез_5_2" vbProcedure="false">#REF!</definedName>
    <definedName function="false" hidden="false" localSheetId="6" name="V_рез_5_3" vbProcedure="false">#REF!</definedName>
    <definedName function="false" hidden="false" localSheetId="6" name="V_рез_5_4" vbProcedure="false">#REF!</definedName>
    <definedName function="false" hidden="false" localSheetId="6" name="V_рез_5_5" vbProcedure="false">#REF!</definedName>
    <definedName function="false" hidden="false" localSheetId="6" name="V_рез_5_6" vbProcedure="false">'показатель 7'!$G$13</definedName>
    <definedName function="false" hidden="false" localSheetId="6" name="V_рез_5_7" vbProcedure="false">'показатель 7'!$K$13</definedName>
    <definedName function="false" hidden="false" localSheetId="6" name="V_рез_5_8" vbProcedure="false">'показатель 7'!$N$13</definedName>
    <definedName function="false" hidden="false" localSheetId="6" name="V_рез_6_2" vbProcedure="false">#REF!</definedName>
    <definedName function="false" hidden="false" localSheetId="6" name="V_рез_6_3" vbProcedure="false">#REF!</definedName>
    <definedName function="false" hidden="false" localSheetId="6" name="V_рез_6_4" vbProcedure="false">#REF!</definedName>
    <definedName function="false" hidden="false" localSheetId="6" name="V_рез_6_5" vbProcedure="false">#REF!</definedName>
    <definedName function="false" hidden="false" localSheetId="6" name="V_рез_6_6" vbProcedure="false">'показатель 7'!$G$14</definedName>
    <definedName function="false" hidden="false" localSheetId="6" name="V_рез_6_7" vbProcedure="false">'показатель 7'!$K$14</definedName>
    <definedName function="false" hidden="false" localSheetId="6" name="V_рез_6_8" vbProcedure="false">'показатель 7'!$N$14</definedName>
    <definedName function="false" hidden="false" localSheetId="6" name="V_рез_7_2" vbProcedure="false">#REF!</definedName>
    <definedName function="false" hidden="false" localSheetId="6" name="V_рез_7_3" vbProcedure="false">#REF!</definedName>
    <definedName function="false" hidden="false" localSheetId="6" name="V_рез_7_4" vbProcedure="false">#REF!</definedName>
    <definedName function="false" hidden="false" localSheetId="6" name="V_рез_7_5" vbProcedure="false">#REF!</definedName>
    <definedName function="false" hidden="false" localSheetId="6" name="V_рез_7_6" vbProcedure="false">'показатель 7'!$G$15</definedName>
    <definedName function="false" hidden="false" localSheetId="6" name="V_рез_7_7" vbProcedure="false">'показатель 7'!$K$15</definedName>
    <definedName function="false" hidden="false" localSheetId="6" name="V_рез_7_8" vbProcedure="false">'показатель 7'!$N$15</definedName>
    <definedName function="false" hidden="false" localSheetId="6" name="V_рез_8_2" vbProcedure="false">#REF!</definedName>
    <definedName function="false" hidden="false" localSheetId="6" name="V_рез_8_3" vbProcedure="false">#REF!</definedName>
    <definedName function="false" hidden="false" localSheetId="6" name="V_рез_8_4" vbProcedure="false">#REF!</definedName>
    <definedName function="false" hidden="false" localSheetId="6" name="V_рез_8_5" vbProcedure="false">#REF!</definedName>
    <definedName function="false" hidden="false" localSheetId="6" name="V_рез_8_6" vbProcedure="false">#REF!</definedName>
    <definedName function="false" hidden="false" localSheetId="6" name="V_рез_8_7" vbProcedure="false">#REF!</definedName>
    <definedName function="false" hidden="false" localSheetId="6" name="V_рез_8_8" vbProcedure="false">#REF!</definedName>
    <definedName function="false" hidden="false" localSheetId="6" name="V_рез_9_2" vbProcedure="false">#REF!</definedName>
    <definedName function="false" hidden="false" localSheetId="6" name="V_рез_9_3" vbProcedure="false">#REF!</definedName>
    <definedName function="false" hidden="false" localSheetId="6" name="V_рез_9_4" vbProcedure="false">#REF!</definedName>
    <definedName function="false" hidden="false" localSheetId="6" name="V_рез_9_5" vbProcedure="false">#REF!</definedName>
    <definedName function="false" hidden="false" localSheetId="6" name="V_рез_9_6" vbProcedure="false">'показатель 7'!$G$16</definedName>
    <definedName function="false" hidden="false" localSheetId="6" name="V_рез_9_7" vbProcedure="false">'показатель 7'!$K$16</definedName>
    <definedName function="false" hidden="false" localSheetId="6" name="V_рез_9_8" vbProcedure="false">'показатель 7'!$N$16</definedName>
    <definedName function="false" hidden="false" localSheetId="7" name="T_РЕЗ1" vbProcedure="false">#REF!</definedName>
    <definedName function="false" hidden="false" localSheetId="7" name="T_РЕЗ10" vbProcedure="false">'показатель 8'!$Q$21</definedName>
    <definedName function="false" hidden="false" localSheetId="7" name="T_РЕЗ11" vbProcedure="false">'показатель 8'!$Q$22</definedName>
    <definedName function="false" hidden="false" localSheetId="7" name="T_РЕЗ12" vbProcedure="false">'показатель 8'!$Q$23</definedName>
    <definedName function="false" hidden="false" localSheetId="7" name="T_РЕЗ13" vbProcedure="false">'показатель 8'!$Q$24</definedName>
    <definedName function="false" hidden="false" localSheetId="7" name="T_РЕЗ14" vbProcedure="false">'показатель 8'!$Q$25</definedName>
    <definedName function="false" hidden="false" localSheetId="7" name="T_РЕЗ15" vbProcedure="false">'показатель 8'!$Q$26</definedName>
    <definedName function="false" hidden="false" localSheetId="7" name="T_РЕЗ16" vbProcedure="false">'показатель 8'!$Q$27</definedName>
    <definedName function="false" hidden="false" localSheetId="7" name="T_РЕЗ17" vbProcedure="false">'показатель 8'!$Q$28</definedName>
    <definedName function="false" hidden="false" localSheetId="7" name="T_РЕЗ18" vbProcedure="false">'показатель 8'!$Q$29</definedName>
    <definedName function="false" hidden="false" localSheetId="7" name="T_РЕЗ19" vbProcedure="false">'показатель 8'!$Q$30</definedName>
    <definedName function="false" hidden="false" localSheetId="7" name="T_РЕЗ2" vbProcedure="false">'показатель 8'!$Q$10</definedName>
    <definedName function="false" hidden="false" localSheetId="7" name="T_РЕЗ20" vbProcedure="false">'показатель 8'!$Q$31</definedName>
    <definedName function="false" hidden="false" localSheetId="7" name="T_РЕЗ21" vbProcedure="false">'показатель 8'!$Q$32</definedName>
    <definedName function="false" hidden="false" localSheetId="7" name="T_РЕЗ22" vbProcedure="false">'показатель 8'!$Q$33</definedName>
    <definedName function="false" hidden="false" localSheetId="7" name="T_РЕЗ23" vbProcedure="false">'показатель 8'!$Q$34</definedName>
    <definedName function="false" hidden="false" localSheetId="7" name="T_РЕЗ24" vbProcedure="false">'показатель 8'!$Q$35</definedName>
    <definedName function="false" hidden="false" localSheetId="7" name="T_РЕЗ25" vbProcedure="false">'показатель 8'!$Q$36</definedName>
    <definedName function="false" hidden="false" localSheetId="7" name="T_РЕЗ26" vbProcedure="false">'показатель 8'!$Q$37</definedName>
    <definedName function="false" hidden="false" localSheetId="7" name="T_РЕЗ27" vbProcedure="false">'показатель 8'!$Q$38</definedName>
    <definedName function="false" hidden="false" localSheetId="7" name="T_РЕЗ28" vbProcedure="false">'показатель 8'!$Q$39</definedName>
    <definedName function="false" hidden="false" localSheetId="7" name="T_РЕЗ3" vbProcedure="false">'показатель 8'!$Q$11</definedName>
    <definedName function="false" hidden="false" localSheetId="7" name="T_РЕЗ4" vbProcedure="false">'показатель 8'!$Q$16</definedName>
    <definedName function="false" hidden="false" localSheetId="7" name="T_РЕЗ5" vbProcedure="false">'показатель 8'!$Q$17</definedName>
    <definedName function="false" hidden="false" localSheetId="7" name="T_РЕЗ6" vbProcedure="false">'показатель 8'!$Q$18</definedName>
    <definedName function="false" hidden="false" localSheetId="7" name="T_РЕЗ7" vbProcedure="false">'показатель 8'!$Q$19</definedName>
    <definedName function="false" hidden="false" localSheetId="7" name="T_РЕЗ8" vbProcedure="false">#REF!</definedName>
    <definedName function="false" hidden="false" localSheetId="7" name="T_РЕЗ9" vbProcedure="false">'показатель 8'!$Q$20</definedName>
    <definedName function="false" hidden="false" localSheetId="7" name="V_рез_10_2" vbProcedure="false">#REF!</definedName>
    <definedName function="false" hidden="false" localSheetId="7" name="V_рез_10_3" vbProcedure="false">#REF!</definedName>
    <definedName function="false" hidden="false" localSheetId="7" name="V_рез_10_4" vbProcedure="false">#REF!</definedName>
    <definedName function="false" hidden="false" localSheetId="7" name="V_рез_10_5" vbProcedure="false">#REF!</definedName>
    <definedName function="false" hidden="false" localSheetId="7" name="V_рез_10_6" vbProcedure="false">'показатель 8'!$G$21</definedName>
    <definedName function="false" hidden="false" localSheetId="7" name="V_рез_10_7" vbProcedure="false">'показатель 8'!$K$21</definedName>
    <definedName function="false" hidden="false" localSheetId="7" name="V_рез_10_8" vbProcedure="false">'показатель 8'!$N$21</definedName>
    <definedName function="false" hidden="false" localSheetId="7" name="V_рез_11_2" vbProcedure="false">#REF!</definedName>
    <definedName function="false" hidden="false" localSheetId="7" name="V_рез_11_3" vbProcedure="false">#REF!</definedName>
    <definedName function="false" hidden="false" localSheetId="7" name="V_рез_11_4" vbProcedure="false">#REF!</definedName>
    <definedName function="false" hidden="false" localSheetId="7" name="V_рез_11_5" vbProcedure="false">#REF!</definedName>
    <definedName function="false" hidden="false" localSheetId="7" name="V_рез_11_6" vbProcedure="false">'показатель 8'!$G$22</definedName>
    <definedName function="false" hidden="false" localSheetId="7" name="V_рез_11_7" vbProcedure="false">'показатель 8'!$K$22</definedName>
    <definedName function="false" hidden="false" localSheetId="7" name="V_рез_11_8" vbProcedure="false">'показатель 8'!$N$22</definedName>
    <definedName function="false" hidden="false" localSheetId="7" name="V_рез_12_2" vbProcedure="false">#REF!</definedName>
    <definedName function="false" hidden="false" localSheetId="7" name="V_рез_12_3" vbProcedure="false">#REF!</definedName>
    <definedName function="false" hidden="false" localSheetId="7" name="V_рез_12_4" vbProcedure="false">#REF!</definedName>
    <definedName function="false" hidden="false" localSheetId="7" name="V_рез_12_5" vbProcedure="false">#REF!</definedName>
    <definedName function="false" hidden="false" localSheetId="7" name="V_рез_12_6" vbProcedure="false">'показатель 8'!$G$23</definedName>
    <definedName function="false" hidden="false" localSheetId="7" name="V_рез_12_7" vbProcedure="false">'показатель 8'!$K$23</definedName>
    <definedName function="false" hidden="false" localSheetId="7" name="V_рез_12_8" vbProcedure="false">'показатель 8'!$N$23</definedName>
    <definedName function="false" hidden="false" localSheetId="7" name="V_рез_13_2" vbProcedure="false">#REF!</definedName>
    <definedName function="false" hidden="false" localSheetId="7" name="V_рез_13_3" vbProcedure="false">#REF!</definedName>
    <definedName function="false" hidden="false" localSheetId="7" name="V_рез_13_4" vbProcedure="false">#REF!</definedName>
    <definedName function="false" hidden="false" localSheetId="7" name="V_рез_13_5" vbProcedure="false">#REF!</definedName>
    <definedName function="false" hidden="false" localSheetId="7" name="V_рез_13_6" vbProcedure="false">'показатель 8'!$G$24</definedName>
    <definedName function="false" hidden="false" localSheetId="7" name="V_рез_13_7" vbProcedure="false">'показатель 8'!$K$24</definedName>
    <definedName function="false" hidden="false" localSheetId="7" name="V_рез_13_8" vbProcedure="false">'показатель 8'!$N$24</definedName>
    <definedName function="false" hidden="false" localSheetId="7" name="V_рез_14_2" vbProcedure="false">#REF!</definedName>
    <definedName function="false" hidden="false" localSheetId="7" name="V_рез_14_3" vbProcedure="false">#REF!</definedName>
    <definedName function="false" hidden="false" localSheetId="7" name="V_рез_14_4" vbProcedure="false">#REF!</definedName>
    <definedName function="false" hidden="false" localSheetId="7" name="V_рез_14_5" vbProcedure="false">#REF!</definedName>
    <definedName function="false" hidden="false" localSheetId="7" name="V_рез_14_6" vbProcedure="false">'показатель 8'!$G$25</definedName>
    <definedName function="false" hidden="false" localSheetId="7" name="V_рез_14_7" vbProcedure="false">'показатель 8'!$K$25</definedName>
    <definedName function="false" hidden="false" localSheetId="7" name="V_рез_14_8" vbProcedure="false">'показатель 8'!$N$25</definedName>
    <definedName function="false" hidden="false" localSheetId="7" name="V_рез_15_2" vbProcedure="false">#REF!</definedName>
    <definedName function="false" hidden="false" localSheetId="7" name="V_рез_15_3" vbProcedure="false">#REF!</definedName>
    <definedName function="false" hidden="false" localSheetId="7" name="V_рез_15_4" vbProcedure="false">#REF!</definedName>
    <definedName function="false" hidden="false" localSheetId="7" name="V_рез_15_5" vbProcedure="false">#REF!</definedName>
    <definedName function="false" hidden="false" localSheetId="7" name="V_рез_15_6" vbProcedure="false">'показатель 8'!$G$26</definedName>
    <definedName function="false" hidden="false" localSheetId="7" name="V_рез_15_7" vbProcedure="false">'показатель 8'!$K$26</definedName>
    <definedName function="false" hidden="false" localSheetId="7" name="V_рез_15_8" vbProcedure="false">'показатель 8'!$N$26</definedName>
    <definedName function="false" hidden="false" localSheetId="7" name="V_рез_16_2" vbProcedure="false">#REF!</definedName>
    <definedName function="false" hidden="false" localSheetId="7" name="V_рез_16_3" vbProcedure="false">#REF!</definedName>
    <definedName function="false" hidden="false" localSheetId="7" name="V_рез_16_4" vbProcedure="false">#REF!</definedName>
    <definedName function="false" hidden="false" localSheetId="7" name="V_рез_16_5" vbProcedure="false">#REF!</definedName>
    <definedName function="false" hidden="false" localSheetId="7" name="V_рез_16_6" vbProcedure="false">'показатель 8'!$G$27</definedName>
    <definedName function="false" hidden="false" localSheetId="7" name="V_рез_16_7" vbProcedure="false">'показатель 8'!$K$27</definedName>
    <definedName function="false" hidden="false" localSheetId="7" name="V_рез_16_8" vbProcedure="false">'показатель 8'!$N$27</definedName>
    <definedName function="false" hidden="false" localSheetId="7" name="V_рез_17_2" vbProcedure="false">#REF!</definedName>
    <definedName function="false" hidden="false" localSheetId="7" name="V_рез_17_3" vbProcedure="false">#REF!</definedName>
    <definedName function="false" hidden="false" localSheetId="7" name="V_рез_17_4" vbProcedure="false">#REF!</definedName>
    <definedName function="false" hidden="false" localSheetId="7" name="V_рез_17_5" vbProcedure="false">#REF!</definedName>
    <definedName function="false" hidden="false" localSheetId="7" name="V_рез_17_6" vbProcedure="false">'показатель 8'!$G$28</definedName>
    <definedName function="false" hidden="false" localSheetId="7" name="V_рез_17_7" vbProcedure="false">'показатель 8'!$K$28</definedName>
    <definedName function="false" hidden="false" localSheetId="7" name="V_рез_17_8" vbProcedure="false">'показатель 8'!$N$28</definedName>
    <definedName function="false" hidden="false" localSheetId="7" name="V_рез_18_2" vbProcedure="false">#REF!</definedName>
    <definedName function="false" hidden="false" localSheetId="7" name="V_рез_18_3" vbProcedure="false">#REF!</definedName>
    <definedName function="false" hidden="false" localSheetId="7" name="V_рез_18_4" vbProcedure="false">#REF!</definedName>
    <definedName function="false" hidden="false" localSheetId="7" name="V_рез_18_5" vbProcedure="false">#REF!</definedName>
    <definedName function="false" hidden="false" localSheetId="7" name="V_рез_18_6" vbProcedure="false">'показатель 8'!$G$29</definedName>
    <definedName function="false" hidden="false" localSheetId="7" name="V_рез_18_7" vbProcedure="false">'показатель 8'!$K$29</definedName>
    <definedName function="false" hidden="false" localSheetId="7" name="V_рез_18_8" vbProcedure="false">'показатель 8'!$N$29</definedName>
    <definedName function="false" hidden="false" localSheetId="7" name="V_рез_19_2" vbProcedure="false">#REF!</definedName>
    <definedName function="false" hidden="false" localSheetId="7" name="V_рез_19_3" vbProcedure="false">#REF!</definedName>
    <definedName function="false" hidden="false" localSheetId="7" name="V_рез_19_4" vbProcedure="false">#REF!</definedName>
    <definedName function="false" hidden="false" localSheetId="7" name="V_рез_19_5" vbProcedure="false">#REF!</definedName>
    <definedName function="false" hidden="false" localSheetId="7" name="V_рез_19_6" vbProcedure="false">'показатель 8'!$G$30</definedName>
    <definedName function="false" hidden="false" localSheetId="7" name="V_рез_19_7" vbProcedure="false">'показатель 8'!$K$30</definedName>
    <definedName function="false" hidden="false" localSheetId="7" name="V_рез_19_8" vbProcedure="false">'показатель 8'!$N$30</definedName>
    <definedName function="false" hidden="false" localSheetId="7" name="V_рез_1_2" vbProcedure="false">#REF!</definedName>
    <definedName function="false" hidden="false" localSheetId="7" name="V_рез_1_3" vbProcedure="false">#REF!</definedName>
    <definedName function="false" hidden="false" localSheetId="7" name="V_рез_1_4" vbProcedure="false">#REF!</definedName>
    <definedName function="false" hidden="false" localSheetId="7" name="V_рез_1_5" vbProcedure="false">#REF!</definedName>
    <definedName function="false" hidden="false" localSheetId="7" name="V_рез_1_6" vbProcedure="false">#REF!</definedName>
    <definedName function="false" hidden="false" localSheetId="7" name="V_рез_1_7" vbProcedure="false">#REF!</definedName>
    <definedName function="false" hidden="false" localSheetId="7" name="V_рез_1_8" vbProcedure="false">#REF!</definedName>
    <definedName function="false" hidden="false" localSheetId="7" name="V_рез_20_2" vbProcedure="false">#REF!</definedName>
    <definedName function="false" hidden="false" localSheetId="7" name="V_рез_20_3" vbProcedure="false">#REF!</definedName>
    <definedName function="false" hidden="false" localSheetId="7" name="V_рез_20_4" vbProcedure="false">#REF!</definedName>
    <definedName function="false" hidden="false" localSheetId="7" name="V_рез_20_5" vbProcedure="false">#REF!</definedName>
    <definedName function="false" hidden="false" localSheetId="7" name="V_рез_20_6" vbProcedure="false">'показатель 8'!$G$31</definedName>
    <definedName function="false" hidden="false" localSheetId="7" name="V_рез_20_7" vbProcedure="false">'показатель 8'!$K$31</definedName>
    <definedName function="false" hidden="false" localSheetId="7" name="V_рез_20_8" vbProcedure="false">'показатель 8'!$N$31</definedName>
    <definedName function="false" hidden="false" localSheetId="7" name="V_рез_21_2" vbProcedure="false">#REF!</definedName>
    <definedName function="false" hidden="false" localSheetId="7" name="V_рез_21_3" vbProcedure="false">#REF!</definedName>
    <definedName function="false" hidden="false" localSheetId="7" name="V_рез_21_4" vbProcedure="false">#REF!</definedName>
    <definedName function="false" hidden="false" localSheetId="7" name="V_рез_21_5" vbProcedure="false">#REF!</definedName>
    <definedName function="false" hidden="false" localSheetId="7" name="V_рез_21_6" vbProcedure="false">'показатель 8'!$G$32</definedName>
    <definedName function="false" hidden="false" localSheetId="7" name="V_рез_21_7" vbProcedure="false">'показатель 8'!$K$32</definedName>
    <definedName function="false" hidden="false" localSheetId="7" name="V_рез_21_8" vbProcedure="false">'показатель 8'!$N$32</definedName>
    <definedName function="false" hidden="false" localSheetId="7" name="V_рез_22_2" vbProcedure="false">#REF!</definedName>
    <definedName function="false" hidden="false" localSheetId="7" name="V_рез_22_3" vbProcedure="false">#REF!</definedName>
    <definedName function="false" hidden="false" localSheetId="7" name="V_рез_22_4" vbProcedure="false">#REF!</definedName>
    <definedName function="false" hidden="false" localSheetId="7" name="V_рез_22_5" vbProcedure="false">#REF!</definedName>
    <definedName function="false" hidden="false" localSheetId="7" name="V_рез_22_6" vbProcedure="false">'показатель 8'!$G$33</definedName>
    <definedName function="false" hidden="false" localSheetId="7" name="V_рез_22_7" vbProcedure="false">'показатель 8'!$K$33</definedName>
    <definedName function="false" hidden="false" localSheetId="7" name="V_рез_22_8" vbProcedure="false">'показатель 8'!$N$33</definedName>
    <definedName function="false" hidden="false" localSheetId="7" name="V_рез_23_2" vbProcedure="false">#REF!</definedName>
    <definedName function="false" hidden="false" localSheetId="7" name="V_рез_23_3" vbProcedure="false">#REF!</definedName>
    <definedName function="false" hidden="false" localSheetId="7" name="V_рез_23_4" vbProcedure="false">#REF!</definedName>
    <definedName function="false" hidden="false" localSheetId="7" name="V_рез_23_5" vbProcedure="false">#REF!</definedName>
    <definedName function="false" hidden="false" localSheetId="7" name="V_рез_23_6" vbProcedure="false">'показатель 8'!$G$34</definedName>
    <definedName function="false" hidden="false" localSheetId="7" name="V_рез_23_7" vbProcedure="false">'показатель 8'!$K$34</definedName>
    <definedName function="false" hidden="false" localSheetId="7" name="V_рез_23_8" vbProcedure="false">'показатель 8'!$N$34</definedName>
    <definedName function="false" hidden="false" localSheetId="7" name="V_рез_24_2" vbProcedure="false">#REF!</definedName>
    <definedName function="false" hidden="false" localSheetId="7" name="V_рез_24_3" vbProcedure="false">#REF!</definedName>
    <definedName function="false" hidden="false" localSheetId="7" name="V_рез_24_4" vbProcedure="false">#REF!</definedName>
    <definedName function="false" hidden="false" localSheetId="7" name="V_рез_24_5" vbProcedure="false">#REF!</definedName>
    <definedName function="false" hidden="false" localSheetId="7" name="V_рез_24_6" vbProcedure="false">'показатель 8'!$G$35</definedName>
    <definedName function="false" hidden="false" localSheetId="7" name="V_рез_24_7" vbProcedure="false">'показатель 8'!$K$35</definedName>
    <definedName function="false" hidden="false" localSheetId="7" name="V_рез_24_8" vbProcedure="false">'показатель 8'!$N$35</definedName>
    <definedName function="false" hidden="false" localSheetId="7" name="V_рез_25_2" vbProcedure="false">#REF!</definedName>
    <definedName function="false" hidden="false" localSheetId="7" name="V_рез_25_3" vbProcedure="false">#REF!</definedName>
    <definedName function="false" hidden="false" localSheetId="7" name="V_рез_25_4" vbProcedure="false">#REF!</definedName>
    <definedName function="false" hidden="false" localSheetId="7" name="V_рез_25_5" vbProcedure="false">#REF!</definedName>
    <definedName function="false" hidden="false" localSheetId="7" name="V_рез_25_6" vbProcedure="false">'показатель 8'!$G$36</definedName>
    <definedName function="false" hidden="false" localSheetId="7" name="V_рез_25_7" vbProcedure="false">'показатель 8'!$K$36</definedName>
    <definedName function="false" hidden="false" localSheetId="7" name="V_рез_25_8" vbProcedure="false">'показатель 8'!$N$36</definedName>
    <definedName function="false" hidden="false" localSheetId="7" name="V_рез_26_2" vbProcedure="false">#REF!</definedName>
    <definedName function="false" hidden="false" localSheetId="7" name="V_рез_26_3" vbProcedure="false">#REF!</definedName>
    <definedName function="false" hidden="false" localSheetId="7" name="V_рез_26_4" vbProcedure="false">#REF!</definedName>
    <definedName function="false" hidden="false" localSheetId="7" name="V_рез_26_5" vbProcedure="false">#REF!</definedName>
    <definedName function="false" hidden="false" localSheetId="7" name="V_рез_26_6" vbProcedure="false">'показатель 8'!$G$37</definedName>
    <definedName function="false" hidden="false" localSheetId="7" name="V_рез_26_7" vbProcedure="false">'показатель 8'!$K$37</definedName>
    <definedName function="false" hidden="false" localSheetId="7" name="V_рез_26_8" vbProcedure="false">'показатель 8'!$N$37</definedName>
    <definedName function="false" hidden="false" localSheetId="7" name="V_рез_27_2" vbProcedure="false">#REF!</definedName>
    <definedName function="false" hidden="false" localSheetId="7" name="V_рез_27_3" vbProcedure="false">#REF!</definedName>
    <definedName function="false" hidden="false" localSheetId="7" name="V_рез_27_4" vbProcedure="false">#REF!</definedName>
    <definedName function="false" hidden="false" localSheetId="7" name="V_рез_27_5" vbProcedure="false">#REF!</definedName>
    <definedName function="false" hidden="false" localSheetId="7" name="V_рез_27_6" vbProcedure="false">'показатель 8'!$G$38</definedName>
    <definedName function="false" hidden="false" localSheetId="7" name="V_рез_27_7" vbProcedure="false">'показатель 8'!$K$38</definedName>
    <definedName function="false" hidden="false" localSheetId="7" name="V_рез_27_8" vbProcedure="false">'показатель 8'!$N$38</definedName>
    <definedName function="false" hidden="false" localSheetId="7" name="V_рез_28_2" vbProcedure="false">#REF!</definedName>
    <definedName function="false" hidden="false" localSheetId="7" name="V_рез_28_3" vbProcedure="false">#REF!</definedName>
    <definedName function="false" hidden="false" localSheetId="7" name="V_рез_28_4" vbProcedure="false">#REF!</definedName>
    <definedName function="false" hidden="false" localSheetId="7" name="V_рез_28_5" vbProcedure="false">#REF!</definedName>
    <definedName function="false" hidden="false" localSheetId="7" name="V_рез_28_6" vbProcedure="false">'показатель 8'!$G$39</definedName>
    <definedName function="false" hidden="false" localSheetId="7" name="V_рез_28_7" vbProcedure="false">'показатель 8'!$K$39</definedName>
    <definedName function="false" hidden="false" localSheetId="7" name="V_рез_28_8" vbProcedure="false">'показатель 8'!$N$39</definedName>
    <definedName function="false" hidden="false" localSheetId="7" name="V_рез_2_2" vbProcedure="false">#REF!</definedName>
    <definedName function="false" hidden="false" localSheetId="7" name="V_рез_2_3" vbProcedure="false">#REF!</definedName>
    <definedName function="false" hidden="false" localSheetId="7" name="V_рез_2_4" vbProcedure="false">#REF!</definedName>
    <definedName function="false" hidden="false" localSheetId="7" name="V_рез_2_5" vbProcedure="false">#REF!</definedName>
    <definedName function="false" hidden="false" localSheetId="7" name="V_рез_2_6" vbProcedure="false">'показатель 8'!$G$10</definedName>
    <definedName function="false" hidden="false" localSheetId="7" name="V_рез_2_7" vbProcedure="false">'показатель 8'!$K$10</definedName>
    <definedName function="false" hidden="false" localSheetId="7" name="V_рез_2_8" vbProcedure="false">'показатель 8'!$N$10</definedName>
    <definedName function="false" hidden="false" localSheetId="7" name="V_рез_3_2" vbProcedure="false">#REF!</definedName>
    <definedName function="false" hidden="false" localSheetId="7" name="V_рез_3_3" vbProcedure="false">#REF!</definedName>
    <definedName function="false" hidden="false" localSheetId="7" name="V_рез_3_4" vbProcedure="false">#REF!</definedName>
    <definedName function="false" hidden="false" localSheetId="7" name="V_рез_3_5" vbProcedure="false">#REF!</definedName>
    <definedName function="false" hidden="false" localSheetId="7" name="V_рез_3_6" vbProcedure="false">'показатель 8'!$G$11</definedName>
    <definedName function="false" hidden="false" localSheetId="7" name="V_рез_3_7" vbProcedure="false">'показатель 8'!$K$11</definedName>
    <definedName function="false" hidden="false" localSheetId="7" name="V_рез_3_8" vbProcedure="false">'показатель 8'!$N$11</definedName>
    <definedName function="false" hidden="false" localSheetId="7" name="V_рез_4_2" vbProcedure="false">#REF!</definedName>
    <definedName function="false" hidden="false" localSheetId="7" name="V_рез_4_3" vbProcedure="false">#REF!</definedName>
    <definedName function="false" hidden="false" localSheetId="7" name="V_рез_4_4" vbProcedure="false">#REF!</definedName>
    <definedName function="false" hidden="false" localSheetId="7" name="V_рез_4_5" vbProcedure="false">#REF!</definedName>
    <definedName function="false" hidden="false" localSheetId="7" name="V_рез_4_6" vbProcedure="false">'показатель 8'!$G$16</definedName>
    <definedName function="false" hidden="false" localSheetId="7" name="V_рез_4_7" vbProcedure="false">'показатель 8'!$K$16</definedName>
    <definedName function="false" hidden="false" localSheetId="7" name="V_рез_4_8" vbProcedure="false">'показатель 8'!$N$16</definedName>
    <definedName function="false" hidden="false" localSheetId="7" name="V_рез_5_2" vbProcedure="false">#REF!</definedName>
    <definedName function="false" hidden="false" localSheetId="7" name="V_рез_5_3" vbProcedure="false">#REF!</definedName>
    <definedName function="false" hidden="false" localSheetId="7" name="V_рез_5_4" vbProcedure="false">#REF!</definedName>
    <definedName function="false" hidden="false" localSheetId="7" name="V_рез_5_5" vbProcedure="false">#REF!</definedName>
    <definedName function="false" hidden="false" localSheetId="7" name="V_рез_5_6" vbProcedure="false">'показатель 8'!$G$17</definedName>
    <definedName function="false" hidden="false" localSheetId="7" name="V_рез_5_7" vbProcedure="false">'показатель 8'!$K$17</definedName>
    <definedName function="false" hidden="false" localSheetId="7" name="V_рез_5_8" vbProcedure="false">'показатель 8'!$N$17</definedName>
    <definedName function="false" hidden="false" localSheetId="7" name="V_рез_6_2" vbProcedure="false">#REF!</definedName>
    <definedName function="false" hidden="false" localSheetId="7" name="V_рез_6_3" vbProcedure="false">#REF!</definedName>
    <definedName function="false" hidden="false" localSheetId="7" name="V_рез_6_4" vbProcedure="false">#REF!</definedName>
    <definedName function="false" hidden="false" localSheetId="7" name="V_рез_6_5" vbProcedure="false">#REF!</definedName>
    <definedName function="false" hidden="false" localSheetId="7" name="V_рез_6_6" vbProcedure="false">'показатель 8'!$G$18</definedName>
    <definedName function="false" hidden="false" localSheetId="7" name="V_рез_6_7" vbProcedure="false">'показатель 8'!$K$18</definedName>
    <definedName function="false" hidden="false" localSheetId="7" name="V_рез_6_8" vbProcedure="false">'показатель 8'!$N$18</definedName>
    <definedName function="false" hidden="false" localSheetId="7" name="V_рез_7_2" vbProcedure="false">#REF!</definedName>
    <definedName function="false" hidden="false" localSheetId="7" name="V_рез_7_3" vbProcedure="false">#REF!</definedName>
    <definedName function="false" hidden="false" localSheetId="7" name="V_рез_7_4" vbProcedure="false">#REF!</definedName>
    <definedName function="false" hidden="false" localSheetId="7" name="V_рез_7_5" vbProcedure="false">#REF!</definedName>
    <definedName function="false" hidden="false" localSheetId="7" name="V_рез_7_6" vbProcedure="false">'показатель 8'!$G$19</definedName>
    <definedName function="false" hidden="false" localSheetId="7" name="V_рез_7_7" vbProcedure="false">'показатель 8'!$K$19</definedName>
    <definedName function="false" hidden="false" localSheetId="7" name="V_рез_7_8" vbProcedure="false">'показатель 8'!$N$19</definedName>
    <definedName function="false" hidden="false" localSheetId="7" name="V_рез_8_2" vbProcedure="false">#REF!</definedName>
    <definedName function="false" hidden="false" localSheetId="7" name="V_рез_8_3" vbProcedure="false">#REF!</definedName>
    <definedName function="false" hidden="false" localSheetId="7" name="V_рез_8_4" vbProcedure="false">#REF!</definedName>
    <definedName function="false" hidden="false" localSheetId="7" name="V_рез_8_5" vbProcedure="false">#REF!</definedName>
    <definedName function="false" hidden="false" localSheetId="7" name="V_рез_8_6" vbProcedure="false">#REF!</definedName>
    <definedName function="false" hidden="false" localSheetId="7" name="V_рез_8_7" vbProcedure="false">#REF!</definedName>
    <definedName function="false" hidden="false" localSheetId="7" name="V_рез_8_8" vbProcedure="false">#REF!</definedName>
    <definedName function="false" hidden="false" localSheetId="7" name="V_рез_9_2" vbProcedure="false">#REF!</definedName>
    <definedName function="false" hidden="false" localSheetId="7" name="V_рез_9_3" vbProcedure="false">#REF!</definedName>
    <definedName function="false" hidden="false" localSheetId="7" name="V_рез_9_4" vbProcedure="false">#REF!</definedName>
    <definedName function="false" hidden="false" localSheetId="7" name="V_рез_9_5" vbProcedure="false">#REF!</definedName>
    <definedName function="false" hidden="false" localSheetId="7" name="V_рез_9_6" vbProcedure="false">'показатель 8'!$G$20</definedName>
    <definedName function="false" hidden="false" localSheetId="7" name="V_рез_9_7" vbProcedure="false">'показатель 8'!$K$20</definedName>
    <definedName function="false" hidden="false" localSheetId="7" name="V_рез_9_8" vbProcedure="false">'показатель 8'!$N$20</definedName>
    <definedName function="false" hidden="false" localSheetId="8" name="T_РЕЗ1" vbProcedure="false">#REF!</definedName>
    <definedName function="false" hidden="false" localSheetId="8" name="T_РЕЗ10" vbProcedure="false">'показатель 9'!$Q$17</definedName>
    <definedName function="false" hidden="false" localSheetId="8" name="T_РЕЗ11" vbProcedure="false">'показатель 9'!$Q$18</definedName>
    <definedName function="false" hidden="false" localSheetId="8" name="T_РЕЗ12" vbProcedure="false">'показатель 9'!$Q$19</definedName>
    <definedName function="false" hidden="false" localSheetId="8" name="T_РЕЗ13" vbProcedure="false">'показатель 9'!$Q$20</definedName>
    <definedName function="false" hidden="false" localSheetId="8" name="T_РЕЗ14" vbProcedure="false">'показатель 9'!$Q$21</definedName>
    <definedName function="false" hidden="false" localSheetId="8" name="T_РЕЗ15" vbProcedure="false">'показатель 9'!$Q$22</definedName>
    <definedName function="false" hidden="false" localSheetId="8" name="T_РЕЗ16" vbProcedure="false">'показатель 9'!$Q$23</definedName>
    <definedName function="false" hidden="false" localSheetId="8" name="T_РЕЗ17" vbProcedure="false">'показатель 9'!$Q$24</definedName>
    <definedName function="false" hidden="false" localSheetId="8" name="T_РЕЗ18" vbProcedure="false">'показатель 9'!$Q$25</definedName>
    <definedName function="false" hidden="false" localSheetId="8" name="T_РЕЗ19" vbProcedure="false">'показатель 9'!$Q$26</definedName>
    <definedName function="false" hidden="false" localSheetId="8" name="T_РЕЗ2" vbProcedure="false">'показатель 9'!$Q$10</definedName>
    <definedName function="false" hidden="false" localSheetId="8" name="T_РЕЗ20" vbProcedure="false">'показатель 9'!$Q$27</definedName>
    <definedName function="false" hidden="false" localSheetId="8" name="T_РЕЗ21" vbProcedure="false">'показатель 9'!$Q$28</definedName>
    <definedName function="false" hidden="false" localSheetId="8" name="T_РЕЗ22" vbProcedure="false">'показатель 9'!$Q$29</definedName>
    <definedName function="false" hidden="false" localSheetId="8" name="T_РЕЗ23" vbProcedure="false">'показатель 9'!$Q$30</definedName>
    <definedName function="false" hidden="false" localSheetId="8" name="T_РЕЗ24" vbProcedure="false">'показатель 9'!$Q$35</definedName>
    <definedName function="false" hidden="false" localSheetId="8" name="T_РЕЗ25" vbProcedure="false">'показатель 9'!$Q$36</definedName>
    <definedName function="false" hidden="false" localSheetId="8" name="T_РЕЗ26" vbProcedure="false">'показатель 9'!$Q$37</definedName>
    <definedName function="false" hidden="false" localSheetId="8" name="T_РЕЗ27" vbProcedure="false">'показатель 9'!$Q$38</definedName>
    <definedName function="false" hidden="false" localSheetId="8" name="T_РЕЗ28" vbProcedure="false">'показатель 9'!$Q$39</definedName>
    <definedName function="false" hidden="false" localSheetId="8" name="T_РЕЗ3" vbProcedure="false">'показатель 9'!$Q$11</definedName>
    <definedName function="false" hidden="false" localSheetId="8" name="T_РЕЗ4" vbProcedure="false">'показатель 9'!$Q$12</definedName>
    <definedName function="false" hidden="false" localSheetId="8" name="T_РЕЗ5" vbProcedure="false">'показатель 9'!$Q$13</definedName>
    <definedName function="false" hidden="false" localSheetId="8" name="T_РЕЗ6" vbProcedure="false">'показатель 9'!$Q$14</definedName>
    <definedName function="false" hidden="false" localSheetId="8" name="T_РЕЗ7" vbProcedure="false">'показатель 9'!$Q$15</definedName>
    <definedName function="false" hidden="false" localSheetId="8" name="T_РЕЗ8" vbProcedure="false">#REF!</definedName>
    <definedName function="false" hidden="false" localSheetId="8" name="T_РЕЗ9" vbProcedure="false">'показатель 9'!$Q$16</definedName>
    <definedName function="false" hidden="false" localSheetId="8" name="V_рез_10_2" vbProcedure="false">#REF!</definedName>
    <definedName function="false" hidden="false" localSheetId="8" name="V_рез_10_3" vbProcedure="false">#REF!</definedName>
    <definedName function="false" hidden="false" localSheetId="8" name="V_рез_10_4" vbProcedure="false">#REF!</definedName>
    <definedName function="false" hidden="false" localSheetId="8" name="V_рез_10_5" vbProcedure="false">#REF!</definedName>
    <definedName function="false" hidden="false" localSheetId="8" name="V_рез_10_6" vbProcedure="false">'показатель 9'!$G$17</definedName>
    <definedName function="false" hidden="false" localSheetId="8" name="V_рез_10_7" vbProcedure="false">'показатель 9'!$K$17</definedName>
    <definedName function="false" hidden="false" localSheetId="8" name="V_рез_10_8" vbProcedure="false">'показатель 9'!$N$17</definedName>
    <definedName function="false" hidden="false" localSheetId="8" name="V_рез_11_2" vbProcedure="false">#REF!</definedName>
    <definedName function="false" hidden="false" localSheetId="8" name="V_рез_11_3" vbProcedure="false">#REF!</definedName>
    <definedName function="false" hidden="false" localSheetId="8" name="V_рез_11_4" vbProcedure="false">#REF!</definedName>
    <definedName function="false" hidden="false" localSheetId="8" name="V_рез_11_5" vbProcedure="false">#REF!</definedName>
    <definedName function="false" hidden="false" localSheetId="8" name="V_рез_11_6" vbProcedure="false">'показатель 9'!$G$18</definedName>
    <definedName function="false" hidden="false" localSheetId="8" name="V_рез_11_7" vbProcedure="false">'показатель 9'!$K$18</definedName>
    <definedName function="false" hidden="false" localSheetId="8" name="V_рез_11_8" vbProcedure="false">'показатель 9'!$N$18</definedName>
    <definedName function="false" hidden="false" localSheetId="8" name="V_рез_12_2" vbProcedure="false">#REF!</definedName>
    <definedName function="false" hidden="false" localSheetId="8" name="V_рез_12_3" vbProcedure="false">#REF!</definedName>
    <definedName function="false" hidden="false" localSheetId="8" name="V_рез_12_4" vbProcedure="false">#REF!</definedName>
    <definedName function="false" hidden="false" localSheetId="8" name="V_рез_12_5" vbProcedure="false">#REF!</definedName>
    <definedName function="false" hidden="false" localSheetId="8" name="V_рез_12_6" vbProcedure="false">'показатель 9'!$G$19</definedName>
    <definedName function="false" hidden="false" localSheetId="8" name="V_рез_12_7" vbProcedure="false">'показатель 9'!$K$19</definedName>
    <definedName function="false" hidden="false" localSheetId="8" name="V_рез_12_8" vbProcedure="false">'показатель 9'!$N$19</definedName>
    <definedName function="false" hidden="false" localSheetId="8" name="V_рез_13_2" vbProcedure="false">#REF!</definedName>
    <definedName function="false" hidden="false" localSheetId="8" name="V_рез_13_3" vbProcedure="false">#REF!</definedName>
    <definedName function="false" hidden="false" localSheetId="8" name="V_рез_13_4" vbProcedure="false">#REF!</definedName>
    <definedName function="false" hidden="false" localSheetId="8" name="V_рез_13_5" vbProcedure="false">#REF!</definedName>
    <definedName function="false" hidden="false" localSheetId="8" name="V_рез_13_6" vbProcedure="false">'показатель 9'!$G$20</definedName>
    <definedName function="false" hidden="false" localSheetId="8" name="V_рез_13_7" vbProcedure="false">'показатель 9'!$K$20</definedName>
    <definedName function="false" hidden="false" localSheetId="8" name="V_рез_13_8" vbProcedure="false">'показатель 9'!$N$20</definedName>
    <definedName function="false" hidden="false" localSheetId="8" name="V_рез_14_2" vbProcedure="false">#REF!</definedName>
    <definedName function="false" hidden="false" localSheetId="8" name="V_рез_14_3" vbProcedure="false">#REF!</definedName>
    <definedName function="false" hidden="false" localSheetId="8" name="V_рез_14_4" vbProcedure="false">#REF!</definedName>
    <definedName function="false" hidden="false" localSheetId="8" name="V_рез_14_5" vbProcedure="false">#REF!</definedName>
    <definedName function="false" hidden="false" localSheetId="8" name="V_рез_14_6" vbProcedure="false">'показатель 9'!$G$21</definedName>
    <definedName function="false" hidden="false" localSheetId="8" name="V_рез_14_7" vbProcedure="false">'показатель 9'!$K$21</definedName>
    <definedName function="false" hidden="false" localSheetId="8" name="V_рез_14_8" vbProcedure="false">'показатель 9'!$N$21</definedName>
    <definedName function="false" hidden="false" localSheetId="8" name="V_рез_15_2" vbProcedure="false">#REF!</definedName>
    <definedName function="false" hidden="false" localSheetId="8" name="V_рез_15_3" vbProcedure="false">#REF!</definedName>
    <definedName function="false" hidden="false" localSheetId="8" name="V_рез_15_4" vbProcedure="false">#REF!</definedName>
    <definedName function="false" hidden="false" localSheetId="8" name="V_рез_15_5" vbProcedure="false">#REF!</definedName>
    <definedName function="false" hidden="false" localSheetId="8" name="V_рез_15_6" vbProcedure="false">'показатель 9'!$G$22</definedName>
    <definedName function="false" hidden="false" localSheetId="8" name="V_рез_15_7" vbProcedure="false">'показатель 9'!$K$22</definedName>
    <definedName function="false" hidden="false" localSheetId="8" name="V_рез_15_8" vbProcedure="false">'показатель 9'!$N$22</definedName>
    <definedName function="false" hidden="false" localSheetId="8" name="V_рез_16_2" vbProcedure="false">#REF!</definedName>
    <definedName function="false" hidden="false" localSheetId="8" name="V_рез_16_3" vbProcedure="false">#REF!</definedName>
    <definedName function="false" hidden="false" localSheetId="8" name="V_рез_16_4" vbProcedure="false">#REF!</definedName>
    <definedName function="false" hidden="false" localSheetId="8" name="V_рез_16_5" vbProcedure="false">#REF!</definedName>
    <definedName function="false" hidden="false" localSheetId="8" name="V_рез_16_6" vbProcedure="false">'показатель 9'!$G$23</definedName>
    <definedName function="false" hidden="false" localSheetId="8" name="V_рез_16_7" vbProcedure="false">'показатель 9'!$K$23</definedName>
    <definedName function="false" hidden="false" localSheetId="8" name="V_рез_16_8" vbProcedure="false">'показатель 9'!$N$23</definedName>
    <definedName function="false" hidden="false" localSheetId="8" name="V_рез_17_2" vbProcedure="false">#REF!</definedName>
    <definedName function="false" hidden="false" localSheetId="8" name="V_рез_17_3" vbProcedure="false">#REF!</definedName>
    <definedName function="false" hidden="false" localSheetId="8" name="V_рез_17_4" vbProcedure="false">#REF!</definedName>
    <definedName function="false" hidden="false" localSheetId="8" name="V_рез_17_5" vbProcedure="false">#REF!</definedName>
    <definedName function="false" hidden="false" localSheetId="8" name="V_рез_17_6" vbProcedure="false">'показатель 9'!$G$24</definedName>
    <definedName function="false" hidden="false" localSheetId="8" name="V_рез_17_7" vbProcedure="false">'показатель 9'!$K$24</definedName>
    <definedName function="false" hidden="false" localSheetId="8" name="V_рез_17_8" vbProcedure="false">'показатель 9'!$N$24</definedName>
    <definedName function="false" hidden="false" localSheetId="8" name="V_рез_18_2" vbProcedure="false">#REF!</definedName>
    <definedName function="false" hidden="false" localSheetId="8" name="V_рез_18_3" vbProcedure="false">#REF!</definedName>
    <definedName function="false" hidden="false" localSheetId="8" name="V_рез_18_4" vbProcedure="false">#REF!</definedName>
    <definedName function="false" hidden="false" localSheetId="8" name="V_рез_18_5" vbProcedure="false">#REF!</definedName>
    <definedName function="false" hidden="false" localSheetId="8" name="V_рез_18_6" vbProcedure="false">'показатель 9'!$G$25</definedName>
    <definedName function="false" hidden="false" localSheetId="8" name="V_рез_18_7" vbProcedure="false">'показатель 9'!$K$25</definedName>
    <definedName function="false" hidden="false" localSheetId="8" name="V_рез_18_8" vbProcedure="false">'показатель 9'!$N$25</definedName>
    <definedName function="false" hidden="false" localSheetId="8" name="V_рез_19_2" vbProcedure="false">#REF!</definedName>
    <definedName function="false" hidden="false" localSheetId="8" name="V_рез_19_3" vbProcedure="false">#REF!</definedName>
    <definedName function="false" hidden="false" localSheetId="8" name="V_рез_19_4" vbProcedure="false">#REF!</definedName>
    <definedName function="false" hidden="false" localSheetId="8" name="V_рез_19_5" vbProcedure="false">#REF!</definedName>
    <definedName function="false" hidden="false" localSheetId="8" name="V_рез_19_6" vbProcedure="false">'показатель 9'!$G$26</definedName>
    <definedName function="false" hidden="false" localSheetId="8" name="V_рез_19_7" vbProcedure="false">'показатель 9'!$K$26</definedName>
    <definedName function="false" hidden="false" localSheetId="8" name="V_рез_19_8" vbProcedure="false">'показатель 9'!$N$26</definedName>
    <definedName function="false" hidden="false" localSheetId="8" name="V_рез_1_2" vbProcedure="false">#REF!</definedName>
    <definedName function="false" hidden="false" localSheetId="8" name="V_рез_1_3" vbProcedure="false">#REF!</definedName>
    <definedName function="false" hidden="false" localSheetId="8" name="V_рез_1_4" vbProcedure="false">#REF!</definedName>
    <definedName function="false" hidden="false" localSheetId="8" name="V_рез_1_5" vbProcedure="false">#REF!</definedName>
    <definedName function="false" hidden="false" localSheetId="8" name="V_рез_1_6" vbProcedure="false">#REF!</definedName>
    <definedName function="false" hidden="false" localSheetId="8" name="V_рез_1_7" vbProcedure="false">#REF!</definedName>
    <definedName function="false" hidden="false" localSheetId="8" name="V_рез_1_8" vbProcedure="false">#REF!</definedName>
    <definedName function="false" hidden="false" localSheetId="8" name="V_рез_20_2" vbProcedure="false">#REF!</definedName>
    <definedName function="false" hidden="false" localSheetId="8" name="V_рез_20_3" vbProcedure="false">#REF!</definedName>
    <definedName function="false" hidden="false" localSheetId="8" name="V_рез_20_4" vbProcedure="false">#REF!</definedName>
    <definedName function="false" hidden="false" localSheetId="8" name="V_рез_20_5" vbProcedure="false">#REF!</definedName>
    <definedName function="false" hidden="false" localSheetId="8" name="V_рез_20_6" vbProcedure="false">'показатель 9'!$G$27</definedName>
    <definedName function="false" hidden="false" localSheetId="8" name="V_рез_20_7" vbProcedure="false">'показатель 9'!$K$27</definedName>
    <definedName function="false" hidden="false" localSheetId="8" name="V_рез_20_8" vbProcedure="false">'показатель 9'!$N$27</definedName>
    <definedName function="false" hidden="false" localSheetId="8" name="V_рез_21_2" vbProcedure="false">#REF!</definedName>
    <definedName function="false" hidden="false" localSheetId="8" name="V_рез_21_3" vbProcedure="false">#REF!</definedName>
    <definedName function="false" hidden="false" localSheetId="8" name="V_рез_21_4" vbProcedure="false">#REF!</definedName>
    <definedName function="false" hidden="false" localSheetId="8" name="V_рез_21_5" vbProcedure="false">#REF!</definedName>
    <definedName function="false" hidden="false" localSheetId="8" name="V_рез_21_6" vbProcedure="false">'показатель 9'!$G$28</definedName>
    <definedName function="false" hidden="false" localSheetId="8" name="V_рез_21_7" vbProcedure="false">'показатель 9'!$K$28</definedName>
    <definedName function="false" hidden="false" localSheetId="8" name="V_рез_21_8" vbProcedure="false">'показатель 9'!$N$28</definedName>
    <definedName function="false" hidden="false" localSheetId="8" name="V_рез_22_2" vbProcedure="false">#REF!</definedName>
    <definedName function="false" hidden="false" localSheetId="8" name="V_рез_22_3" vbProcedure="false">#REF!</definedName>
    <definedName function="false" hidden="false" localSheetId="8" name="V_рез_22_4" vbProcedure="false">#REF!</definedName>
    <definedName function="false" hidden="false" localSheetId="8" name="V_рез_22_5" vbProcedure="false">#REF!</definedName>
    <definedName function="false" hidden="false" localSheetId="8" name="V_рез_22_6" vbProcedure="false">'показатель 9'!$G$29</definedName>
    <definedName function="false" hidden="false" localSheetId="8" name="V_рез_22_7" vbProcedure="false">'показатель 9'!$K$29</definedName>
    <definedName function="false" hidden="false" localSheetId="8" name="V_рез_22_8" vbProcedure="false">'показатель 9'!$N$29</definedName>
    <definedName function="false" hidden="false" localSheetId="8" name="V_рез_23_2" vbProcedure="false">#REF!</definedName>
    <definedName function="false" hidden="false" localSheetId="8" name="V_рез_23_3" vbProcedure="false">#REF!</definedName>
    <definedName function="false" hidden="false" localSheetId="8" name="V_рез_23_4" vbProcedure="false">#REF!</definedName>
    <definedName function="false" hidden="false" localSheetId="8" name="V_рез_23_5" vbProcedure="false">#REF!</definedName>
    <definedName function="false" hidden="false" localSheetId="8" name="V_рез_23_6" vbProcedure="false">'показатель 9'!$G$30</definedName>
    <definedName function="false" hidden="false" localSheetId="8" name="V_рез_23_7" vbProcedure="false">'показатель 9'!$K$30</definedName>
    <definedName function="false" hidden="false" localSheetId="8" name="V_рез_23_8" vbProcedure="false">'показатель 9'!$N$30</definedName>
    <definedName function="false" hidden="false" localSheetId="8" name="V_рез_24_2" vbProcedure="false">#REF!</definedName>
    <definedName function="false" hidden="false" localSheetId="8" name="V_рез_24_3" vbProcedure="false">#REF!</definedName>
    <definedName function="false" hidden="false" localSheetId="8" name="V_рез_24_4" vbProcedure="false">#REF!</definedName>
    <definedName function="false" hidden="false" localSheetId="8" name="V_рез_24_5" vbProcedure="false">#REF!</definedName>
    <definedName function="false" hidden="false" localSheetId="8" name="V_рез_24_6" vbProcedure="false">'показатель 9'!$G$35</definedName>
    <definedName function="false" hidden="false" localSheetId="8" name="V_рез_24_7" vbProcedure="false">'показатель 9'!$K$35</definedName>
    <definedName function="false" hidden="false" localSheetId="8" name="V_рез_24_8" vbProcedure="false">'показатель 9'!$N$35</definedName>
    <definedName function="false" hidden="false" localSheetId="8" name="V_рез_25_2" vbProcedure="false">#REF!</definedName>
    <definedName function="false" hidden="false" localSheetId="8" name="V_рез_25_3" vbProcedure="false">#REF!</definedName>
    <definedName function="false" hidden="false" localSheetId="8" name="V_рез_25_4" vbProcedure="false">#REF!</definedName>
    <definedName function="false" hidden="false" localSheetId="8" name="V_рез_25_5" vbProcedure="false">#REF!</definedName>
    <definedName function="false" hidden="false" localSheetId="8" name="V_рез_25_6" vbProcedure="false">'показатель 9'!$G$36</definedName>
    <definedName function="false" hidden="false" localSheetId="8" name="V_рез_25_7" vbProcedure="false">'показатель 9'!$K$36</definedName>
    <definedName function="false" hidden="false" localSheetId="8" name="V_рез_25_8" vbProcedure="false">'показатель 9'!$N$36</definedName>
    <definedName function="false" hidden="false" localSheetId="8" name="V_рез_26_2" vbProcedure="false">#REF!</definedName>
    <definedName function="false" hidden="false" localSheetId="8" name="V_рез_26_3" vbProcedure="false">#REF!</definedName>
    <definedName function="false" hidden="false" localSheetId="8" name="V_рез_26_4" vbProcedure="false">#REF!</definedName>
    <definedName function="false" hidden="false" localSheetId="8" name="V_рез_26_5" vbProcedure="false">#REF!</definedName>
    <definedName function="false" hidden="false" localSheetId="8" name="V_рез_26_6" vbProcedure="false">'показатель 9'!$G$37</definedName>
    <definedName function="false" hidden="false" localSheetId="8" name="V_рез_26_7" vbProcedure="false">'показатель 9'!$K$37</definedName>
    <definedName function="false" hidden="false" localSheetId="8" name="V_рез_26_8" vbProcedure="false">'показатель 9'!$N$37</definedName>
    <definedName function="false" hidden="false" localSheetId="8" name="V_рез_27_2" vbProcedure="false">#REF!</definedName>
    <definedName function="false" hidden="false" localSheetId="8" name="V_рез_27_3" vbProcedure="false">#REF!</definedName>
    <definedName function="false" hidden="false" localSheetId="8" name="V_рез_27_4" vbProcedure="false">#REF!</definedName>
    <definedName function="false" hidden="false" localSheetId="8" name="V_рез_27_5" vbProcedure="false">#REF!</definedName>
    <definedName function="false" hidden="false" localSheetId="8" name="V_рез_27_6" vbProcedure="false">'показатель 9'!$G$38</definedName>
    <definedName function="false" hidden="false" localSheetId="8" name="V_рез_27_7" vbProcedure="false">'показатель 9'!$K$38</definedName>
    <definedName function="false" hidden="false" localSheetId="8" name="V_рез_27_8" vbProcedure="false">'показатель 9'!$N$38</definedName>
    <definedName function="false" hidden="false" localSheetId="8" name="V_рез_28_2" vbProcedure="false">#REF!</definedName>
    <definedName function="false" hidden="false" localSheetId="8" name="V_рез_28_3" vbProcedure="false">#REF!</definedName>
    <definedName function="false" hidden="false" localSheetId="8" name="V_рез_28_4" vbProcedure="false">#REF!</definedName>
    <definedName function="false" hidden="false" localSheetId="8" name="V_рез_28_5" vbProcedure="false">#REF!</definedName>
    <definedName function="false" hidden="false" localSheetId="8" name="V_рез_28_6" vbProcedure="false">'показатель 9'!$G$39</definedName>
    <definedName function="false" hidden="false" localSheetId="8" name="V_рез_28_7" vbProcedure="false">'показатель 9'!$K$39</definedName>
    <definedName function="false" hidden="false" localSheetId="8" name="V_рез_28_8" vbProcedure="false">'показатель 9'!$N$39</definedName>
    <definedName function="false" hidden="false" localSheetId="8" name="V_рез_2_2" vbProcedure="false">#REF!</definedName>
    <definedName function="false" hidden="false" localSheetId="8" name="V_рез_2_3" vbProcedure="false">#REF!</definedName>
    <definedName function="false" hidden="false" localSheetId="8" name="V_рез_2_4" vbProcedure="false">#REF!</definedName>
    <definedName function="false" hidden="false" localSheetId="8" name="V_рез_2_5" vbProcedure="false">#REF!</definedName>
    <definedName function="false" hidden="false" localSheetId="8" name="V_рез_2_6" vbProcedure="false">'показатель 9'!$G$10</definedName>
    <definedName function="false" hidden="false" localSheetId="8" name="V_рез_2_7" vbProcedure="false">'показатель 9'!$K$10</definedName>
    <definedName function="false" hidden="false" localSheetId="8" name="V_рез_2_8" vbProcedure="false">'показатель 9'!$N$10</definedName>
    <definedName function="false" hidden="false" localSheetId="8" name="V_рез_3_2" vbProcedure="false">#REF!</definedName>
    <definedName function="false" hidden="false" localSheetId="8" name="V_рез_3_3" vbProcedure="false">#REF!</definedName>
    <definedName function="false" hidden="false" localSheetId="8" name="V_рез_3_4" vbProcedure="false">#REF!</definedName>
    <definedName function="false" hidden="false" localSheetId="8" name="V_рез_3_5" vbProcedure="false">#REF!</definedName>
    <definedName function="false" hidden="false" localSheetId="8" name="V_рез_3_6" vbProcedure="false">'показатель 9'!$G$11</definedName>
    <definedName function="false" hidden="false" localSheetId="8" name="V_рез_3_7" vbProcedure="false">'показатель 9'!$K$11</definedName>
    <definedName function="false" hidden="false" localSheetId="8" name="V_рез_3_8" vbProcedure="false">'показатель 9'!$N$11</definedName>
    <definedName function="false" hidden="false" localSheetId="8" name="V_рез_4_2" vbProcedure="false">#REF!</definedName>
    <definedName function="false" hidden="false" localSheetId="8" name="V_рез_4_3" vbProcedure="false">#REF!</definedName>
    <definedName function="false" hidden="false" localSheetId="8" name="V_рез_4_4" vbProcedure="false">#REF!</definedName>
    <definedName function="false" hidden="false" localSheetId="8" name="V_рез_4_5" vbProcedure="false">#REF!</definedName>
    <definedName function="false" hidden="false" localSheetId="8" name="V_рез_4_6" vbProcedure="false">'показатель 9'!$G$12</definedName>
    <definedName function="false" hidden="false" localSheetId="8" name="V_рез_4_7" vbProcedure="false">'показатель 9'!$K$12</definedName>
    <definedName function="false" hidden="false" localSheetId="8" name="V_рез_4_8" vbProcedure="false">'показатель 9'!$N$12</definedName>
    <definedName function="false" hidden="false" localSheetId="8" name="V_рез_5_2" vbProcedure="false">#REF!</definedName>
    <definedName function="false" hidden="false" localSheetId="8" name="V_рез_5_3" vbProcedure="false">#REF!</definedName>
    <definedName function="false" hidden="false" localSheetId="8" name="V_рез_5_4" vbProcedure="false">#REF!</definedName>
    <definedName function="false" hidden="false" localSheetId="8" name="V_рез_5_5" vbProcedure="false">#REF!</definedName>
    <definedName function="false" hidden="false" localSheetId="8" name="V_рез_5_6" vbProcedure="false">'показатель 9'!$G$13</definedName>
    <definedName function="false" hidden="false" localSheetId="8" name="V_рез_5_7" vbProcedure="false">'показатель 9'!$K$13</definedName>
    <definedName function="false" hidden="false" localSheetId="8" name="V_рез_5_8" vbProcedure="false">'показатель 9'!$N$13</definedName>
    <definedName function="false" hidden="false" localSheetId="8" name="V_рез_6_2" vbProcedure="false">#REF!</definedName>
    <definedName function="false" hidden="false" localSheetId="8" name="V_рез_6_3" vbProcedure="false">#REF!</definedName>
    <definedName function="false" hidden="false" localSheetId="8" name="V_рез_6_4" vbProcedure="false">#REF!</definedName>
    <definedName function="false" hidden="false" localSheetId="8" name="V_рез_6_5" vbProcedure="false">#REF!</definedName>
    <definedName function="false" hidden="false" localSheetId="8" name="V_рез_6_6" vbProcedure="false">'показатель 9'!$G$14</definedName>
    <definedName function="false" hidden="false" localSheetId="8" name="V_рез_6_7" vbProcedure="false">'показатель 9'!$K$14</definedName>
    <definedName function="false" hidden="false" localSheetId="8" name="V_рез_6_8" vbProcedure="false">'показатель 9'!$N$14</definedName>
    <definedName function="false" hidden="false" localSheetId="8" name="V_рез_7_2" vbProcedure="false">#REF!</definedName>
    <definedName function="false" hidden="false" localSheetId="8" name="V_рез_7_3" vbProcedure="false">#REF!</definedName>
    <definedName function="false" hidden="false" localSheetId="8" name="V_рез_7_4" vbProcedure="false">#REF!</definedName>
    <definedName function="false" hidden="false" localSheetId="8" name="V_рез_7_5" vbProcedure="false">#REF!</definedName>
    <definedName function="false" hidden="false" localSheetId="8" name="V_рез_7_6" vbProcedure="false">'показатель 9'!$G$15</definedName>
    <definedName function="false" hidden="false" localSheetId="8" name="V_рез_7_7" vbProcedure="false">'показатель 9'!$K$15</definedName>
    <definedName function="false" hidden="false" localSheetId="8" name="V_рез_7_8" vbProcedure="false">'показатель 9'!$N$15</definedName>
    <definedName function="false" hidden="false" localSheetId="8" name="V_рез_8_2" vbProcedure="false">#REF!</definedName>
    <definedName function="false" hidden="false" localSheetId="8" name="V_рез_8_3" vbProcedure="false">#REF!</definedName>
    <definedName function="false" hidden="false" localSheetId="8" name="V_рез_8_4" vbProcedure="false">#REF!</definedName>
    <definedName function="false" hidden="false" localSheetId="8" name="V_рез_8_5" vbProcedure="false">#REF!</definedName>
    <definedName function="false" hidden="false" localSheetId="8" name="V_рез_8_6" vbProcedure="false">#REF!</definedName>
    <definedName function="false" hidden="false" localSheetId="8" name="V_рез_8_7" vbProcedure="false">#REF!</definedName>
    <definedName function="false" hidden="false" localSheetId="8" name="V_рез_8_8" vbProcedure="false">#REF!</definedName>
    <definedName function="false" hidden="false" localSheetId="8" name="V_рез_9_2" vbProcedure="false">#REF!</definedName>
    <definedName function="false" hidden="false" localSheetId="8" name="V_рез_9_3" vbProcedure="false">#REF!</definedName>
    <definedName function="false" hidden="false" localSheetId="8" name="V_рез_9_4" vbProcedure="false">#REF!</definedName>
    <definedName function="false" hidden="false" localSheetId="8" name="V_рез_9_5" vbProcedure="false">#REF!</definedName>
    <definedName function="false" hidden="false" localSheetId="8" name="V_рез_9_6" vbProcedure="false">'показатель 9'!$G$16</definedName>
    <definedName function="false" hidden="false" localSheetId="8" name="V_рез_9_7" vbProcedure="false">'показатель 9'!$K$16</definedName>
    <definedName function="false" hidden="false" localSheetId="8" name="V_рез_9_8" vbProcedure="false">'показатель 9'!$N$16</definedName>
    <definedName function="false" hidden="false" localSheetId="9" name="T_РЕЗ1" vbProcedure="false">#REF!</definedName>
    <definedName function="false" hidden="false" localSheetId="9" name="T_РЕЗ10" vbProcedure="false">'показатель 10'!$Q$17</definedName>
    <definedName function="false" hidden="false" localSheetId="9" name="T_РЕЗ11" vbProcedure="false">'показатель 10'!$Q$18</definedName>
    <definedName function="false" hidden="false" localSheetId="9" name="T_РЕЗ12" vbProcedure="false">'показатель 10'!$Q$19</definedName>
    <definedName function="false" hidden="false" localSheetId="9" name="T_РЕЗ13" vbProcedure="false">'показатель 10'!$Q$20</definedName>
    <definedName function="false" hidden="false" localSheetId="9" name="T_РЕЗ14" vbProcedure="false">'показатель 10'!$Q$21</definedName>
    <definedName function="false" hidden="false" localSheetId="9" name="T_РЕЗ15" vbProcedure="false">'показатель 10'!$Q$22</definedName>
    <definedName function="false" hidden="false" localSheetId="9" name="T_РЕЗ16" vbProcedure="false">'показатель 10'!$Q$23</definedName>
    <definedName function="false" hidden="false" localSheetId="9" name="T_РЕЗ17" vbProcedure="false">'показатель 10'!$Q$24</definedName>
    <definedName function="false" hidden="false" localSheetId="9" name="T_РЕЗ18" vbProcedure="false">'показатель 10'!$Q$25</definedName>
    <definedName function="false" hidden="false" localSheetId="9" name="T_РЕЗ19" vbProcedure="false">'показатель 10'!$Q$26</definedName>
    <definedName function="false" hidden="false" localSheetId="9" name="T_РЕЗ2" vbProcedure="false">'показатель 10'!$Q$10</definedName>
    <definedName function="false" hidden="false" localSheetId="9" name="T_РЕЗ20" vbProcedure="false">'показатель 10'!$Q$27</definedName>
    <definedName function="false" hidden="false" localSheetId="9" name="T_РЕЗ21" vbProcedure="false">'показатель 10'!$Q$28</definedName>
    <definedName function="false" hidden="false" localSheetId="9" name="T_РЕЗ22" vbProcedure="false">'показатель 10'!$Q$29</definedName>
    <definedName function="false" hidden="false" localSheetId="9" name="T_РЕЗ23" vbProcedure="false">'показатель 10'!$Q$34</definedName>
    <definedName function="false" hidden="false" localSheetId="9" name="T_РЕЗ24" vbProcedure="false">'показатель 10'!$Q$35</definedName>
    <definedName function="false" hidden="false" localSheetId="9" name="T_РЕЗ25" vbProcedure="false">'показатель 10'!$Q$36</definedName>
    <definedName function="false" hidden="false" localSheetId="9" name="T_РЕЗ26" vbProcedure="false">'показатель 10'!$Q$37</definedName>
    <definedName function="false" hidden="false" localSheetId="9" name="T_РЕЗ27" vbProcedure="false">'показатель 10'!$Q$38</definedName>
    <definedName function="false" hidden="false" localSheetId="9" name="T_РЕЗ28" vbProcedure="false">'показатель 10'!$Q$39</definedName>
    <definedName function="false" hidden="false" localSheetId="9" name="T_РЕЗ3" vbProcedure="false">'показатель 10'!$Q$11</definedName>
    <definedName function="false" hidden="false" localSheetId="9" name="T_РЕЗ4" vbProcedure="false">'показатель 10'!$Q$12</definedName>
    <definedName function="false" hidden="false" localSheetId="9" name="T_РЕЗ5" vbProcedure="false">'показатель 10'!$Q$13</definedName>
    <definedName function="false" hidden="false" localSheetId="9" name="T_РЕЗ6" vbProcedure="false">'показатель 10'!$Q$14</definedName>
    <definedName function="false" hidden="false" localSheetId="9" name="T_РЕЗ7" vbProcedure="false">'показатель 10'!$Q$15</definedName>
    <definedName function="false" hidden="false" localSheetId="9" name="T_РЕЗ8" vbProcedure="false">#REF!</definedName>
    <definedName function="false" hidden="false" localSheetId="9" name="T_РЕЗ9" vbProcedure="false">'показатель 10'!$Q$16</definedName>
    <definedName function="false" hidden="false" localSheetId="9" name="V_рез_10_2" vbProcedure="false">#REF!</definedName>
    <definedName function="false" hidden="false" localSheetId="9" name="V_рез_10_3" vbProcedure="false">#REF!</definedName>
    <definedName function="false" hidden="false" localSheetId="9" name="V_рез_10_4" vbProcedure="false">#REF!</definedName>
    <definedName function="false" hidden="false" localSheetId="9" name="V_рез_10_5" vbProcedure="false">#REF!</definedName>
    <definedName function="false" hidden="false" localSheetId="9" name="V_рез_10_6" vbProcedure="false">'показатель 10'!$G$17</definedName>
    <definedName function="false" hidden="false" localSheetId="9" name="V_рез_10_7" vbProcedure="false">'показатель 10'!$K$17</definedName>
    <definedName function="false" hidden="false" localSheetId="9" name="V_рез_10_8" vbProcedure="false">'показатель 10'!$N$17</definedName>
    <definedName function="false" hidden="false" localSheetId="9" name="V_рез_11_2" vbProcedure="false">#REF!</definedName>
    <definedName function="false" hidden="false" localSheetId="9" name="V_рез_11_3" vbProcedure="false">#REF!</definedName>
    <definedName function="false" hidden="false" localSheetId="9" name="V_рез_11_4" vbProcedure="false">#REF!</definedName>
    <definedName function="false" hidden="false" localSheetId="9" name="V_рез_11_5" vbProcedure="false">#REF!</definedName>
    <definedName function="false" hidden="false" localSheetId="9" name="V_рез_11_6" vbProcedure="false">'показатель 10'!$G$18</definedName>
    <definedName function="false" hidden="false" localSheetId="9" name="V_рез_11_7" vbProcedure="false">'показатель 10'!$K$18</definedName>
    <definedName function="false" hidden="false" localSheetId="9" name="V_рез_11_8" vbProcedure="false">'показатель 10'!$N$18</definedName>
    <definedName function="false" hidden="false" localSheetId="9" name="V_рез_12_2" vbProcedure="false">#REF!</definedName>
    <definedName function="false" hidden="false" localSheetId="9" name="V_рез_12_3" vbProcedure="false">#REF!</definedName>
    <definedName function="false" hidden="false" localSheetId="9" name="V_рез_12_4" vbProcedure="false">#REF!</definedName>
    <definedName function="false" hidden="false" localSheetId="9" name="V_рез_12_5" vbProcedure="false">#REF!</definedName>
    <definedName function="false" hidden="false" localSheetId="9" name="V_рез_12_6" vbProcedure="false">'показатель 10'!$G$19</definedName>
    <definedName function="false" hidden="false" localSheetId="9" name="V_рез_12_7" vbProcedure="false">'показатель 10'!$K$19</definedName>
    <definedName function="false" hidden="false" localSheetId="9" name="V_рез_12_8" vbProcedure="false">'показатель 10'!$N$19</definedName>
    <definedName function="false" hidden="false" localSheetId="9" name="V_рез_13_2" vbProcedure="false">#REF!</definedName>
    <definedName function="false" hidden="false" localSheetId="9" name="V_рез_13_3" vbProcedure="false">#REF!</definedName>
    <definedName function="false" hidden="false" localSheetId="9" name="V_рез_13_4" vbProcedure="false">#REF!</definedName>
    <definedName function="false" hidden="false" localSheetId="9" name="V_рез_13_5" vbProcedure="false">#REF!</definedName>
    <definedName function="false" hidden="false" localSheetId="9" name="V_рез_13_6" vbProcedure="false">'показатель 10'!$G$20</definedName>
    <definedName function="false" hidden="false" localSheetId="9" name="V_рез_13_7" vbProcedure="false">'показатель 10'!$K$20</definedName>
    <definedName function="false" hidden="false" localSheetId="9" name="V_рез_13_8" vbProcedure="false">'показатель 10'!$N$20</definedName>
    <definedName function="false" hidden="false" localSheetId="9" name="V_рез_14_2" vbProcedure="false">#REF!</definedName>
    <definedName function="false" hidden="false" localSheetId="9" name="V_рез_14_3" vbProcedure="false">#REF!</definedName>
    <definedName function="false" hidden="false" localSheetId="9" name="V_рез_14_4" vbProcedure="false">#REF!</definedName>
    <definedName function="false" hidden="false" localSheetId="9" name="V_рез_14_5" vbProcedure="false">#REF!</definedName>
    <definedName function="false" hidden="false" localSheetId="9" name="V_рез_14_6" vbProcedure="false">'показатель 10'!$G$21</definedName>
    <definedName function="false" hidden="false" localSheetId="9" name="V_рез_14_7" vbProcedure="false">'показатель 10'!$K$21</definedName>
    <definedName function="false" hidden="false" localSheetId="9" name="V_рез_14_8" vbProcedure="false">'показатель 10'!$N$21</definedName>
    <definedName function="false" hidden="false" localSheetId="9" name="V_рез_15_2" vbProcedure="false">#REF!</definedName>
    <definedName function="false" hidden="false" localSheetId="9" name="V_рез_15_3" vbProcedure="false">#REF!</definedName>
    <definedName function="false" hidden="false" localSheetId="9" name="V_рез_15_4" vbProcedure="false">#REF!</definedName>
    <definedName function="false" hidden="false" localSheetId="9" name="V_рез_15_5" vbProcedure="false">#REF!</definedName>
    <definedName function="false" hidden="false" localSheetId="9" name="V_рез_15_6" vbProcedure="false">'показатель 10'!$G$22</definedName>
    <definedName function="false" hidden="false" localSheetId="9" name="V_рез_15_7" vbProcedure="false">'показатель 10'!$K$22</definedName>
    <definedName function="false" hidden="false" localSheetId="9" name="V_рез_15_8" vbProcedure="false">'показатель 10'!$N$22</definedName>
    <definedName function="false" hidden="false" localSheetId="9" name="V_рез_16_2" vbProcedure="false">#REF!</definedName>
    <definedName function="false" hidden="false" localSheetId="9" name="V_рез_16_3" vbProcedure="false">#REF!</definedName>
    <definedName function="false" hidden="false" localSheetId="9" name="V_рез_16_4" vbProcedure="false">#REF!</definedName>
    <definedName function="false" hidden="false" localSheetId="9" name="V_рез_16_5" vbProcedure="false">#REF!</definedName>
    <definedName function="false" hidden="false" localSheetId="9" name="V_рез_16_6" vbProcedure="false">'показатель 10'!$G$23</definedName>
    <definedName function="false" hidden="false" localSheetId="9" name="V_рез_16_7" vbProcedure="false">'показатель 10'!$K$23</definedName>
    <definedName function="false" hidden="false" localSheetId="9" name="V_рез_16_8" vbProcedure="false">'показатель 10'!$N$23</definedName>
    <definedName function="false" hidden="false" localSheetId="9" name="V_рез_17_2" vbProcedure="false">#REF!</definedName>
    <definedName function="false" hidden="false" localSheetId="9" name="V_рез_17_3" vbProcedure="false">#REF!</definedName>
    <definedName function="false" hidden="false" localSheetId="9" name="V_рез_17_4" vbProcedure="false">#REF!</definedName>
    <definedName function="false" hidden="false" localSheetId="9" name="V_рез_17_5" vbProcedure="false">#REF!</definedName>
    <definedName function="false" hidden="false" localSheetId="9" name="V_рез_17_6" vbProcedure="false">'показатель 10'!$G$24</definedName>
    <definedName function="false" hidden="false" localSheetId="9" name="V_рез_17_7" vbProcedure="false">'показатель 10'!$K$24</definedName>
    <definedName function="false" hidden="false" localSheetId="9" name="V_рез_17_8" vbProcedure="false">'показатель 10'!$N$24</definedName>
    <definedName function="false" hidden="false" localSheetId="9" name="V_рез_18_2" vbProcedure="false">#REF!</definedName>
    <definedName function="false" hidden="false" localSheetId="9" name="V_рез_18_3" vbProcedure="false">#REF!</definedName>
    <definedName function="false" hidden="false" localSheetId="9" name="V_рез_18_4" vbProcedure="false">#REF!</definedName>
    <definedName function="false" hidden="false" localSheetId="9" name="V_рез_18_5" vbProcedure="false">#REF!</definedName>
    <definedName function="false" hidden="false" localSheetId="9" name="V_рез_18_6" vbProcedure="false">'показатель 10'!$G$25</definedName>
    <definedName function="false" hidden="false" localSheetId="9" name="V_рез_18_7" vbProcedure="false">'показатель 10'!$K$25</definedName>
    <definedName function="false" hidden="false" localSheetId="9" name="V_рез_18_8" vbProcedure="false">'показатель 10'!$N$25</definedName>
    <definedName function="false" hidden="false" localSheetId="9" name="V_рез_19_2" vbProcedure="false">#REF!</definedName>
    <definedName function="false" hidden="false" localSheetId="9" name="V_рез_19_3" vbProcedure="false">#REF!</definedName>
    <definedName function="false" hidden="false" localSheetId="9" name="V_рез_19_4" vbProcedure="false">#REF!</definedName>
    <definedName function="false" hidden="false" localSheetId="9" name="V_рез_19_5" vbProcedure="false">#REF!</definedName>
    <definedName function="false" hidden="false" localSheetId="9" name="V_рез_19_6" vbProcedure="false">'показатель 10'!$G$26</definedName>
    <definedName function="false" hidden="false" localSheetId="9" name="V_рез_19_7" vbProcedure="false">'показатель 10'!$K$26</definedName>
    <definedName function="false" hidden="false" localSheetId="9" name="V_рез_19_8" vbProcedure="false">'показатель 10'!$N$26</definedName>
    <definedName function="false" hidden="false" localSheetId="9" name="V_рез_1_2" vbProcedure="false">#REF!</definedName>
    <definedName function="false" hidden="false" localSheetId="9" name="V_рез_1_3" vbProcedure="false">#REF!</definedName>
    <definedName function="false" hidden="false" localSheetId="9" name="V_рез_1_4" vbProcedure="false">#REF!</definedName>
    <definedName function="false" hidden="false" localSheetId="9" name="V_рез_1_5" vbProcedure="false">#REF!</definedName>
    <definedName function="false" hidden="false" localSheetId="9" name="V_рез_1_6" vbProcedure="false">#REF!</definedName>
    <definedName function="false" hidden="false" localSheetId="9" name="V_рез_1_7" vbProcedure="false">#REF!</definedName>
    <definedName function="false" hidden="false" localSheetId="9" name="V_рез_1_8" vbProcedure="false">#REF!</definedName>
    <definedName function="false" hidden="false" localSheetId="9" name="V_рез_20_2" vbProcedure="false">#REF!</definedName>
    <definedName function="false" hidden="false" localSheetId="9" name="V_рез_20_3" vbProcedure="false">#REF!</definedName>
    <definedName function="false" hidden="false" localSheetId="9" name="V_рез_20_4" vbProcedure="false">#REF!</definedName>
    <definedName function="false" hidden="false" localSheetId="9" name="V_рез_20_5" vbProcedure="false">#REF!</definedName>
    <definedName function="false" hidden="false" localSheetId="9" name="V_рез_20_6" vbProcedure="false">'показатель 10'!$G$27</definedName>
    <definedName function="false" hidden="false" localSheetId="9" name="V_рез_20_7" vbProcedure="false">'показатель 10'!$K$27</definedName>
    <definedName function="false" hidden="false" localSheetId="9" name="V_рез_20_8" vbProcedure="false">'показатель 10'!$N$27</definedName>
    <definedName function="false" hidden="false" localSheetId="9" name="V_рез_21_2" vbProcedure="false">#REF!</definedName>
    <definedName function="false" hidden="false" localSheetId="9" name="V_рез_21_3" vbProcedure="false">#REF!</definedName>
    <definedName function="false" hidden="false" localSheetId="9" name="V_рез_21_4" vbProcedure="false">#REF!</definedName>
    <definedName function="false" hidden="false" localSheetId="9" name="V_рез_21_5" vbProcedure="false">#REF!</definedName>
    <definedName function="false" hidden="false" localSheetId="9" name="V_рез_21_6" vbProcedure="false">'показатель 10'!$G$28</definedName>
    <definedName function="false" hidden="false" localSheetId="9" name="V_рез_21_7" vbProcedure="false">'показатель 10'!$K$28</definedName>
    <definedName function="false" hidden="false" localSheetId="9" name="V_рез_21_8" vbProcedure="false">'показатель 10'!$N$28</definedName>
    <definedName function="false" hidden="false" localSheetId="9" name="V_рез_22_2" vbProcedure="false">#REF!</definedName>
    <definedName function="false" hidden="false" localSheetId="9" name="V_рез_22_3" vbProcedure="false">#REF!</definedName>
    <definedName function="false" hidden="false" localSheetId="9" name="V_рез_22_4" vbProcedure="false">#REF!</definedName>
    <definedName function="false" hidden="false" localSheetId="9" name="V_рез_22_5" vbProcedure="false">#REF!</definedName>
    <definedName function="false" hidden="false" localSheetId="9" name="V_рез_22_6" vbProcedure="false">'показатель 10'!$G$29</definedName>
    <definedName function="false" hidden="false" localSheetId="9" name="V_рез_22_7" vbProcedure="false">'показатель 10'!$K$29</definedName>
    <definedName function="false" hidden="false" localSheetId="9" name="V_рез_22_8" vbProcedure="false">'показатель 10'!$N$29</definedName>
    <definedName function="false" hidden="false" localSheetId="9" name="V_рез_23_2" vbProcedure="false">#REF!</definedName>
    <definedName function="false" hidden="false" localSheetId="9" name="V_рез_23_3" vbProcedure="false">#REF!</definedName>
    <definedName function="false" hidden="false" localSheetId="9" name="V_рез_23_4" vbProcedure="false">#REF!</definedName>
    <definedName function="false" hidden="false" localSheetId="9" name="V_рез_23_5" vbProcedure="false">#REF!</definedName>
    <definedName function="false" hidden="false" localSheetId="9" name="V_рез_23_6" vbProcedure="false">'показатель 10'!$G$34</definedName>
    <definedName function="false" hidden="false" localSheetId="9" name="V_рез_23_7" vbProcedure="false">'показатель 10'!$K$34</definedName>
    <definedName function="false" hidden="false" localSheetId="9" name="V_рез_23_8" vbProcedure="false">'показатель 10'!$N$34</definedName>
    <definedName function="false" hidden="false" localSheetId="9" name="V_рез_24_2" vbProcedure="false">#REF!</definedName>
    <definedName function="false" hidden="false" localSheetId="9" name="V_рез_24_3" vbProcedure="false">#REF!</definedName>
    <definedName function="false" hidden="false" localSheetId="9" name="V_рез_24_4" vbProcedure="false">#REF!</definedName>
    <definedName function="false" hidden="false" localSheetId="9" name="V_рез_24_5" vbProcedure="false">#REF!</definedName>
    <definedName function="false" hidden="false" localSheetId="9" name="V_рез_24_6" vbProcedure="false">'показатель 10'!$G$35</definedName>
    <definedName function="false" hidden="false" localSheetId="9" name="V_рез_24_7" vbProcedure="false">'показатель 10'!$K$35</definedName>
    <definedName function="false" hidden="false" localSheetId="9" name="V_рез_24_8" vbProcedure="false">'показатель 10'!$N$35</definedName>
    <definedName function="false" hidden="false" localSheetId="9" name="V_рез_25_2" vbProcedure="false">#REF!</definedName>
    <definedName function="false" hidden="false" localSheetId="9" name="V_рез_25_3" vbProcedure="false">#REF!</definedName>
    <definedName function="false" hidden="false" localSheetId="9" name="V_рез_25_4" vbProcedure="false">#REF!</definedName>
    <definedName function="false" hidden="false" localSheetId="9" name="V_рез_25_5" vbProcedure="false">#REF!</definedName>
    <definedName function="false" hidden="false" localSheetId="9" name="V_рез_25_6" vbProcedure="false">'показатель 10'!$G$36</definedName>
    <definedName function="false" hidden="false" localSheetId="9" name="V_рез_25_7" vbProcedure="false">'показатель 10'!$K$36</definedName>
    <definedName function="false" hidden="false" localSheetId="9" name="V_рез_25_8" vbProcedure="false">'показатель 10'!$N$36</definedName>
    <definedName function="false" hidden="false" localSheetId="9" name="V_рез_26_2" vbProcedure="false">#REF!</definedName>
    <definedName function="false" hidden="false" localSheetId="9" name="V_рез_26_3" vbProcedure="false">#REF!</definedName>
    <definedName function="false" hidden="false" localSheetId="9" name="V_рез_26_4" vbProcedure="false">#REF!</definedName>
    <definedName function="false" hidden="false" localSheetId="9" name="V_рез_26_5" vbProcedure="false">#REF!</definedName>
    <definedName function="false" hidden="false" localSheetId="9" name="V_рез_26_6" vbProcedure="false">'показатель 10'!$G$37</definedName>
    <definedName function="false" hidden="false" localSheetId="9" name="V_рез_26_7" vbProcedure="false">'показатель 10'!$K$37</definedName>
    <definedName function="false" hidden="false" localSheetId="9" name="V_рез_26_8" vbProcedure="false">'показатель 10'!$N$37</definedName>
    <definedName function="false" hidden="false" localSheetId="9" name="V_рез_27_2" vbProcedure="false">#REF!</definedName>
    <definedName function="false" hidden="false" localSheetId="9" name="V_рез_27_3" vbProcedure="false">#REF!</definedName>
    <definedName function="false" hidden="false" localSheetId="9" name="V_рез_27_4" vbProcedure="false">#REF!</definedName>
    <definedName function="false" hidden="false" localSheetId="9" name="V_рез_27_5" vbProcedure="false">#REF!</definedName>
    <definedName function="false" hidden="false" localSheetId="9" name="V_рез_27_6" vbProcedure="false">'показатель 10'!$G$38</definedName>
    <definedName function="false" hidden="false" localSheetId="9" name="V_рез_27_7" vbProcedure="false">'показатель 10'!$K$38</definedName>
    <definedName function="false" hidden="false" localSheetId="9" name="V_рез_27_8" vbProcedure="false">'показатель 10'!$N$38</definedName>
    <definedName function="false" hidden="false" localSheetId="9" name="V_рез_28_2" vbProcedure="false">#REF!</definedName>
    <definedName function="false" hidden="false" localSheetId="9" name="V_рез_28_3" vbProcedure="false">#REF!</definedName>
    <definedName function="false" hidden="false" localSheetId="9" name="V_рез_28_4" vbProcedure="false">#REF!</definedName>
    <definedName function="false" hidden="false" localSheetId="9" name="V_рез_28_5" vbProcedure="false">#REF!</definedName>
    <definedName function="false" hidden="false" localSheetId="9" name="V_рез_28_6" vbProcedure="false">'показатель 10'!$G$39</definedName>
    <definedName function="false" hidden="false" localSheetId="9" name="V_рез_28_7" vbProcedure="false">'показатель 10'!$K$39</definedName>
    <definedName function="false" hidden="false" localSheetId="9" name="V_рез_28_8" vbProcedure="false">'показатель 10'!$N$39</definedName>
    <definedName function="false" hidden="false" localSheetId="9" name="V_рез_2_2" vbProcedure="false">#REF!</definedName>
    <definedName function="false" hidden="false" localSheetId="9" name="V_рез_2_3" vbProcedure="false">#REF!</definedName>
    <definedName function="false" hidden="false" localSheetId="9" name="V_рез_2_4" vbProcedure="false">#REF!</definedName>
    <definedName function="false" hidden="false" localSheetId="9" name="V_рез_2_5" vbProcedure="false">#REF!</definedName>
    <definedName function="false" hidden="false" localSheetId="9" name="V_рез_2_6" vbProcedure="false">'показатель 10'!$G$10</definedName>
    <definedName function="false" hidden="false" localSheetId="9" name="V_рез_2_7" vbProcedure="false">'показатель 10'!$K$10</definedName>
    <definedName function="false" hidden="false" localSheetId="9" name="V_рез_2_8" vbProcedure="false">'показатель 10'!$N$10</definedName>
    <definedName function="false" hidden="false" localSheetId="9" name="V_рез_3_2" vbProcedure="false">#REF!</definedName>
    <definedName function="false" hidden="false" localSheetId="9" name="V_рез_3_3" vbProcedure="false">#REF!</definedName>
    <definedName function="false" hidden="false" localSheetId="9" name="V_рез_3_4" vbProcedure="false">#REF!</definedName>
    <definedName function="false" hidden="false" localSheetId="9" name="V_рез_3_5" vbProcedure="false">#REF!</definedName>
    <definedName function="false" hidden="false" localSheetId="9" name="V_рез_3_6" vbProcedure="false">'показатель 10'!$G$11</definedName>
    <definedName function="false" hidden="false" localSheetId="9" name="V_рез_3_7" vbProcedure="false">'показатель 10'!$K$11</definedName>
    <definedName function="false" hidden="false" localSheetId="9" name="V_рез_3_8" vbProcedure="false">'показатель 10'!$N$11</definedName>
    <definedName function="false" hidden="false" localSheetId="9" name="V_рез_4_2" vbProcedure="false">#REF!</definedName>
    <definedName function="false" hidden="false" localSheetId="9" name="V_рез_4_3" vbProcedure="false">#REF!</definedName>
    <definedName function="false" hidden="false" localSheetId="9" name="V_рез_4_4" vbProcedure="false">#REF!</definedName>
    <definedName function="false" hidden="false" localSheetId="9" name="V_рез_4_5" vbProcedure="false">#REF!</definedName>
    <definedName function="false" hidden="false" localSheetId="9" name="V_рез_4_6" vbProcedure="false">'показатель 10'!$G$12</definedName>
    <definedName function="false" hidden="false" localSheetId="9" name="V_рез_4_7" vbProcedure="false">'показатель 10'!$K$12</definedName>
    <definedName function="false" hidden="false" localSheetId="9" name="V_рез_4_8" vbProcedure="false">'показатель 10'!$N$12</definedName>
    <definedName function="false" hidden="false" localSheetId="9" name="V_рез_5_2" vbProcedure="false">#REF!</definedName>
    <definedName function="false" hidden="false" localSheetId="9" name="V_рез_5_3" vbProcedure="false">#REF!</definedName>
    <definedName function="false" hidden="false" localSheetId="9" name="V_рез_5_4" vbProcedure="false">#REF!</definedName>
    <definedName function="false" hidden="false" localSheetId="9" name="V_рез_5_5" vbProcedure="false">#REF!</definedName>
    <definedName function="false" hidden="false" localSheetId="9" name="V_рез_5_6" vbProcedure="false">'показатель 10'!$G$13</definedName>
    <definedName function="false" hidden="false" localSheetId="9" name="V_рез_5_7" vbProcedure="false">'показатель 10'!$K$13</definedName>
    <definedName function="false" hidden="false" localSheetId="9" name="V_рез_5_8" vbProcedure="false">'показатель 10'!$N$13</definedName>
    <definedName function="false" hidden="false" localSheetId="9" name="V_рез_6_2" vbProcedure="false">#REF!</definedName>
    <definedName function="false" hidden="false" localSheetId="9" name="V_рез_6_3" vbProcedure="false">#REF!</definedName>
    <definedName function="false" hidden="false" localSheetId="9" name="V_рез_6_4" vbProcedure="false">#REF!</definedName>
    <definedName function="false" hidden="false" localSheetId="9" name="V_рез_6_5" vbProcedure="false">#REF!</definedName>
    <definedName function="false" hidden="false" localSheetId="9" name="V_рез_6_6" vbProcedure="false">'показатель 10'!$G$14</definedName>
    <definedName function="false" hidden="false" localSheetId="9" name="V_рез_6_7" vbProcedure="false">'показатель 10'!$K$14</definedName>
    <definedName function="false" hidden="false" localSheetId="9" name="V_рез_6_8" vbProcedure="false">'показатель 10'!$N$14</definedName>
    <definedName function="false" hidden="false" localSheetId="9" name="V_рез_7_2" vbProcedure="false">#REF!</definedName>
    <definedName function="false" hidden="false" localSheetId="9" name="V_рез_7_3" vbProcedure="false">#REF!</definedName>
    <definedName function="false" hidden="false" localSheetId="9" name="V_рез_7_4" vbProcedure="false">#REF!</definedName>
    <definedName function="false" hidden="false" localSheetId="9" name="V_рез_7_5" vbProcedure="false">#REF!</definedName>
    <definedName function="false" hidden="false" localSheetId="9" name="V_рез_7_6" vbProcedure="false">'показатель 10'!$G$15</definedName>
    <definedName function="false" hidden="false" localSheetId="9" name="V_рез_7_7" vbProcedure="false">'показатель 10'!$K$15</definedName>
    <definedName function="false" hidden="false" localSheetId="9" name="V_рез_7_8" vbProcedure="false">'показатель 10'!$N$15</definedName>
    <definedName function="false" hidden="false" localSheetId="9" name="V_рез_8_2" vbProcedure="false">#REF!</definedName>
    <definedName function="false" hidden="false" localSheetId="9" name="V_рез_8_3" vbProcedure="false">#REF!</definedName>
    <definedName function="false" hidden="false" localSheetId="9" name="V_рез_8_4" vbProcedure="false">#REF!</definedName>
    <definedName function="false" hidden="false" localSheetId="9" name="V_рез_8_5" vbProcedure="false">#REF!</definedName>
    <definedName function="false" hidden="false" localSheetId="9" name="V_рез_8_6" vbProcedure="false">#REF!</definedName>
    <definedName function="false" hidden="false" localSheetId="9" name="V_рез_8_7" vbProcedure="false">#REF!</definedName>
    <definedName function="false" hidden="false" localSheetId="9" name="V_рез_8_8" vbProcedure="false">#REF!</definedName>
    <definedName function="false" hidden="false" localSheetId="9" name="V_рез_9_2" vbProcedure="false">#REF!</definedName>
    <definedName function="false" hidden="false" localSheetId="9" name="V_рез_9_3" vbProcedure="false">#REF!</definedName>
    <definedName function="false" hidden="false" localSheetId="9" name="V_рез_9_4" vbProcedure="false">#REF!</definedName>
    <definedName function="false" hidden="false" localSheetId="9" name="V_рез_9_5" vbProcedure="false">#REF!</definedName>
    <definedName function="false" hidden="false" localSheetId="9" name="V_рез_9_6" vbProcedure="false">'показатель 10'!$G$16</definedName>
    <definedName function="false" hidden="false" localSheetId="9" name="V_рез_9_7" vbProcedure="false">'показатель 10'!$K$16</definedName>
    <definedName function="false" hidden="false" localSheetId="9" name="V_рез_9_8" vbProcedure="false">'показатель 10'!$N$16</definedName>
    <definedName function="false" hidden="false" localSheetId="10" name="T_РЕЗ1" vbProcedure="false">#REF!</definedName>
    <definedName function="false" hidden="false" localSheetId="10" name="T_РЕЗ10" vbProcedure="false">'показатель 11'!$Q$17</definedName>
    <definedName function="false" hidden="false" localSheetId="10" name="T_РЕЗ11" vbProcedure="false">'показатель 11'!$Q$18</definedName>
    <definedName function="false" hidden="false" localSheetId="10" name="T_РЕЗ12" vbProcedure="false">'показатель 11'!$Q$19</definedName>
    <definedName function="false" hidden="false" localSheetId="10" name="T_РЕЗ13" vbProcedure="false">'показатель 11'!$Q$20</definedName>
    <definedName function="false" hidden="false" localSheetId="10" name="T_РЕЗ14" vbProcedure="false">'показатель 11'!$Q$21</definedName>
    <definedName function="false" hidden="false" localSheetId="10" name="T_РЕЗ15" vbProcedure="false">'показатель 11'!$Q$22</definedName>
    <definedName function="false" hidden="false" localSheetId="10" name="T_РЕЗ16" vbProcedure="false">'показатель 11'!$Q$23</definedName>
    <definedName function="false" hidden="false" localSheetId="10" name="T_РЕЗ17" vbProcedure="false">'показатель 11'!$Q$24</definedName>
    <definedName function="false" hidden="false" localSheetId="10" name="T_РЕЗ18" vbProcedure="false">'показатель 11'!$Q$25</definedName>
    <definedName function="false" hidden="false" localSheetId="10" name="T_РЕЗ19" vbProcedure="false">'показатель 11'!$Q$26</definedName>
    <definedName function="false" hidden="false" localSheetId="10" name="T_РЕЗ2" vbProcedure="false">'показатель 11'!$Q$10</definedName>
    <definedName function="false" hidden="false" localSheetId="10" name="T_РЕЗ20" vbProcedure="false">'показатель 11'!$Q$27</definedName>
    <definedName function="false" hidden="false" localSheetId="10" name="T_РЕЗ21" vbProcedure="false">'показатель 11'!$Q$28</definedName>
    <definedName function="false" hidden="false" localSheetId="10" name="T_РЕЗ22" vbProcedure="false">'показатель 11'!$Q$33</definedName>
    <definedName function="false" hidden="false" localSheetId="10" name="T_РЕЗ23" vbProcedure="false">'показатель 11'!$Q$34</definedName>
    <definedName function="false" hidden="false" localSheetId="10" name="T_РЕЗ24" vbProcedure="false">'показатель 11'!$Q$35</definedName>
    <definedName function="false" hidden="false" localSheetId="10" name="T_РЕЗ25" vbProcedure="false">'показатель 11'!$Q$36</definedName>
    <definedName function="false" hidden="false" localSheetId="10" name="T_РЕЗ26" vbProcedure="false">'показатель 11'!$Q$37</definedName>
    <definedName function="false" hidden="false" localSheetId="10" name="T_РЕЗ27" vbProcedure="false">'показатель 11'!$Q$38</definedName>
    <definedName function="false" hidden="false" localSheetId="10" name="T_РЕЗ28" vbProcedure="false">'показатель 11'!$Q$39</definedName>
    <definedName function="false" hidden="false" localSheetId="10" name="T_РЕЗ3" vbProcedure="false">'показатель 11'!$Q$11</definedName>
    <definedName function="false" hidden="false" localSheetId="10" name="T_РЕЗ4" vbProcedure="false">'показатель 11'!$Q$12</definedName>
    <definedName function="false" hidden="false" localSheetId="10" name="T_РЕЗ5" vbProcedure="false">'показатель 11'!$Q$13</definedName>
    <definedName function="false" hidden="false" localSheetId="10" name="T_РЕЗ6" vbProcedure="false">'показатель 11'!$Q$14</definedName>
    <definedName function="false" hidden="false" localSheetId="10" name="T_РЕЗ7" vbProcedure="false">'показатель 11'!$Q$15</definedName>
    <definedName function="false" hidden="false" localSheetId="10" name="T_РЕЗ8" vbProcedure="false">#REF!</definedName>
    <definedName function="false" hidden="false" localSheetId="10" name="T_РЕЗ9" vbProcedure="false">'показатель 11'!$Q$16</definedName>
    <definedName function="false" hidden="false" localSheetId="10" name="V_рез_10_2" vbProcedure="false">#REF!</definedName>
    <definedName function="false" hidden="false" localSheetId="10" name="V_рез_10_3" vbProcedure="false">#REF!</definedName>
    <definedName function="false" hidden="false" localSheetId="10" name="V_рез_10_4" vbProcedure="false">#REF!</definedName>
    <definedName function="false" hidden="false" localSheetId="10" name="V_рез_10_5" vbProcedure="false">#REF!</definedName>
    <definedName function="false" hidden="false" localSheetId="10" name="V_рез_10_6" vbProcedure="false">'показатель 11'!$G$17</definedName>
    <definedName function="false" hidden="false" localSheetId="10" name="V_рез_10_7" vbProcedure="false">'показатель 11'!$K$17</definedName>
    <definedName function="false" hidden="false" localSheetId="10" name="V_рез_10_8" vbProcedure="false">'показатель 11'!$N$17</definedName>
    <definedName function="false" hidden="false" localSheetId="10" name="V_рез_11_2" vbProcedure="false">#REF!</definedName>
    <definedName function="false" hidden="false" localSheetId="10" name="V_рез_11_3" vbProcedure="false">#REF!</definedName>
    <definedName function="false" hidden="false" localSheetId="10" name="V_рез_11_4" vbProcedure="false">#REF!</definedName>
    <definedName function="false" hidden="false" localSheetId="10" name="V_рез_11_5" vbProcedure="false">#REF!</definedName>
    <definedName function="false" hidden="false" localSheetId="10" name="V_рез_11_6" vbProcedure="false">'показатель 11'!$G$18</definedName>
    <definedName function="false" hidden="false" localSheetId="10" name="V_рез_11_7" vbProcedure="false">'показатель 11'!$K$18</definedName>
    <definedName function="false" hidden="false" localSheetId="10" name="V_рез_11_8" vbProcedure="false">'показатель 11'!$N$18</definedName>
    <definedName function="false" hidden="false" localSheetId="10" name="V_рез_12_2" vbProcedure="false">#REF!</definedName>
    <definedName function="false" hidden="false" localSheetId="10" name="V_рез_12_3" vbProcedure="false">#REF!</definedName>
    <definedName function="false" hidden="false" localSheetId="10" name="V_рез_12_4" vbProcedure="false">#REF!</definedName>
    <definedName function="false" hidden="false" localSheetId="10" name="V_рез_12_5" vbProcedure="false">#REF!</definedName>
    <definedName function="false" hidden="false" localSheetId="10" name="V_рез_12_6" vbProcedure="false">'показатель 11'!$G$19</definedName>
    <definedName function="false" hidden="false" localSheetId="10" name="V_рез_12_7" vbProcedure="false">'показатель 11'!$K$19</definedName>
    <definedName function="false" hidden="false" localSheetId="10" name="V_рез_12_8" vbProcedure="false">'показатель 11'!$N$19</definedName>
    <definedName function="false" hidden="false" localSheetId="10" name="V_рез_13_2" vbProcedure="false">#REF!</definedName>
    <definedName function="false" hidden="false" localSheetId="10" name="V_рез_13_3" vbProcedure="false">#REF!</definedName>
    <definedName function="false" hidden="false" localSheetId="10" name="V_рез_13_4" vbProcedure="false">#REF!</definedName>
    <definedName function="false" hidden="false" localSheetId="10" name="V_рез_13_5" vbProcedure="false">#REF!</definedName>
    <definedName function="false" hidden="false" localSheetId="10" name="V_рез_13_6" vbProcedure="false">'показатель 11'!$G$20</definedName>
    <definedName function="false" hidden="false" localSheetId="10" name="V_рез_13_7" vbProcedure="false">'показатель 11'!$K$20</definedName>
    <definedName function="false" hidden="false" localSheetId="10" name="V_рез_13_8" vbProcedure="false">'показатель 11'!$N$20</definedName>
    <definedName function="false" hidden="false" localSheetId="10" name="V_рез_14_2" vbProcedure="false">#REF!</definedName>
    <definedName function="false" hidden="false" localSheetId="10" name="V_рез_14_3" vbProcedure="false">#REF!</definedName>
    <definedName function="false" hidden="false" localSheetId="10" name="V_рез_14_4" vbProcedure="false">#REF!</definedName>
    <definedName function="false" hidden="false" localSheetId="10" name="V_рез_14_5" vbProcedure="false">#REF!</definedName>
    <definedName function="false" hidden="false" localSheetId="10" name="V_рез_14_6" vbProcedure="false">'показатель 11'!$G$21</definedName>
    <definedName function="false" hidden="false" localSheetId="10" name="V_рез_14_7" vbProcedure="false">'показатель 11'!$K$21</definedName>
    <definedName function="false" hidden="false" localSheetId="10" name="V_рез_14_8" vbProcedure="false">'показатель 11'!$N$21</definedName>
    <definedName function="false" hidden="false" localSheetId="10" name="V_рез_15_2" vbProcedure="false">#REF!</definedName>
    <definedName function="false" hidden="false" localSheetId="10" name="V_рез_15_3" vbProcedure="false">#REF!</definedName>
    <definedName function="false" hidden="false" localSheetId="10" name="V_рез_15_4" vbProcedure="false">#REF!</definedName>
    <definedName function="false" hidden="false" localSheetId="10" name="V_рез_15_5" vbProcedure="false">#REF!</definedName>
    <definedName function="false" hidden="false" localSheetId="10" name="V_рез_15_6" vbProcedure="false">'показатель 11'!$G$22</definedName>
    <definedName function="false" hidden="false" localSheetId="10" name="V_рез_15_7" vbProcedure="false">'показатель 11'!$K$22</definedName>
    <definedName function="false" hidden="false" localSheetId="10" name="V_рез_15_8" vbProcedure="false">'показатель 11'!$N$22</definedName>
    <definedName function="false" hidden="false" localSheetId="10" name="V_рез_16_2" vbProcedure="false">#REF!</definedName>
    <definedName function="false" hidden="false" localSheetId="10" name="V_рез_16_3" vbProcedure="false">#REF!</definedName>
    <definedName function="false" hidden="false" localSheetId="10" name="V_рез_16_4" vbProcedure="false">#REF!</definedName>
    <definedName function="false" hidden="false" localSheetId="10" name="V_рез_16_5" vbProcedure="false">#REF!</definedName>
    <definedName function="false" hidden="false" localSheetId="10" name="V_рез_16_6" vbProcedure="false">'показатель 11'!$G$23</definedName>
    <definedName function="false" hidden="false" localSheetId="10" name="V_рез_16_7" vbProcedure="false">'показатель 11'!$K$23</definedName>
    <definedName function="false" hidden="false" localSheetId="10" name="V_рез_16_8" vbProcedure="false">'показатель 11'!$N$23</definedName>
    <definedName function="false" hidden="false" localSheetId="10" name="V_рез_17_2" vbProcedure="false">#REF!</definedName>
    <definedName function="false" hidden="false" localSheetId="10" name="V_рез_17_3" vbProcedure="false">#REF!</definedName>
    <definedName function="false" hidden="false" localSheetId="10" name="V_рез_17_4" vbProcedure="false">#REF!</definedName>
    <definedName function="false" hidden="false" localSheetId="10" name="V_рез_17_5" vbProcedure="false">#REF!</definedName>
    <definedName function="false" hidden="false" localSheetId="10" name="V_рез_17_6" vbProcedure="false">'показатель 11'!$G$24</definedName>
    <definedName function="false" hidden="false" localSheetId="10" name="V_рез_17_7" vbProcedure="false">'показатель 11'!$K$24</definedName>
    <definedName function="false" hidden="false" localSheetId="10" name="V_рез_17_8" vbProcedure="false">'показатель 11'!$N$24</definedName>
    <definedName function="false" hidden="false" localSheetId="10" name="V_рез_18_2" vbProcedure="false">#REF!</definedName>
    <definedName function="false" hidden="false" localSheetId="10" name="V_рез_18_3" vbProcedure="false">#REF!</definedName>
    <definedName function="false" hidden="false" localSheetId="10" name="V_рез_18_4" vbProcedure="false">#REF!</definedName>
    <definedName function="false" hidden="false" localSheetId="10" name="V_рез_18_5" vbProcedure="false">#REF!</definedName>
    <definedName function="false" hidden="false" localSheetId="10" name="V_рез_18_6" vbProcedure="false">'показатель 11'!$G$25</definedName>
    <definedName function="false" hidden="false" localSheetId="10" name="V_рез_18_7" vbProcedure="false">'показатель 11'!$K$25</definedName>
    <definedName function="false" hidden="false" localSheetId="10" name="V_рез_18_8" vbProcedure="false">'показатель 11'!$N$25</definedName>
    <definedName function="false" hidden="false" localSheetId="10" name="V_рез_19_2" vbProcedure="false">#REF!</definedName>
    <definedName function="false" hidden="false" localSheetId="10" name="V_рез_19_3" vbProcedure="false">#REF!</definedName>
    <definedName function="false" hidden="false" localSheetId="10" name="V_рез_19_4" vbProcedure="false">#REF!</definedName>
    <definedName function="false" hidden="false" localSheetId="10" name="V_рез_19_5" vbProcedure="false">#REF!</definedName>
    <definedName function="false" hidden="false" localSheetId="10" name="V_рез_19_6" vbProcedure="false">'показатель 11'!$G$26</definedName>
    <definedName function="false" hidden="false" localSheetId="10" name="V_рез_19_7" vbProcedure="false">'показатель 11'!$K$26</definedName>
    <definedName function="false" hidden="false" localSheetId="10" name="V_рез_19_8" vbProcedure="false">'показатель 11'!$N$26</definedName>
    <definedName function="false" hidden="false" localSheetId="10" name="V_рез_1_2" vbProcedure="false">#REF!</definedName>
    <definedName function="false" hidden="false" localSheetId="10" name="V_рез_1_3" vbProcedure="false">#REF!</definedName>
    <definedName function="false" hidden="false" localSheetId="10" name="V_рез_1_4" vbProcedure="false">#REF!</definedName>
    <definedName function="false" hidden="false" localSheetId="10" name="V_рез_1_5" vbProcedure="false">#REF!</definedName>
    <definedName function="false" hidden="false" localSheetId="10" name="V_рез_1_6" vbProcedure="false">#REF!</definedName>
    <definedName function="false" hidden="false" localSheetId="10" name="V_рез_1_7" vbProcedure="false">#REF!</definedName>
    <definedName function="false" hidden="false" localSheetId="10" name="V_рез_1_8" vbProcedure="false">#REF!</definedName>
    <definedName function="false" hidden="false" localSheetId="10" name="V_рез_20_2" vbProcedure="false">#REF!</definedName>
    <definedName function="false" hidden="false" localSheetId="10" name="V_рез_20_3" vbProcedure="false">#REF!</definedName>
    <definedName function="false" hidden="false" localSheetId="10" name="V_рез_20_4" vbProcedure="false">#REF!</definedName>
    <definedName function="false" hidden="false" localSheetId="10" name="V_рез_20_5" vbProcedure="false">#REF!</definedName>
    <definedName function="false" hidden="false" localSheetId="10" name="V_рез_20_6" vbProcedure="false">'показатель 11'!$G$27</definedName>
    <definedName function="false" hidden="false" localSheetId="10" name="V_рез_20_7" vbProcedure="false">'показатель 11'!$K$27</definedName>
    <definedName function="false" hidden="false" localSheetId="10" name="V_рез_20_8" vbProcedure="false">'показатель 11'!$N$27</definedName>
    <definedName function="false" hidden="false" localSheetId="10" name="V_рез_21_2" vbProcedure="false">#REF!</definedName>
    <definedName function="false" hidden="false" localSheetId="10" name="V_рез_21_3" vbProcedure="false">#REF!</definedName>
    <definedName function="false" hidden="false" localSheetId="10" name="V_рез_21_4" vbProcedure="false">#REF!</definedName>
    <definedName function="false" hidden="false" localSheetId="10" name="V_рез_21_5" vbProcedure="false">#REF!</definedName>
    <definedName function="false" hidden="false" localSheetId="10" name="V_рез_21_6" vbProcedure="false">'показатель 11'!$G$28</definedName>
    <definedName function="false" hidden="false" localSheetId="10" name="V_рез_21_7" vbProcedure="false">'показатель 11'!$K$28</definedName>
    <definedName function="false" hidden="false" localSheetId="10" name="V_рез_21_8" vbProcedure="false">'показатель 11'!$N$28</definedName>
    <definedName function="false" hidden="false" localSheetId="10" name="V_рез_22_2" vbProcedure="false">#REF!</definedName>
    <definedName function="false" hidden="false" localSheetId="10" name="V_рез_22_3" vbProcedure="false">#REF!</definedName>
    <definedName function="false" hidden="false" localSheetId="10" name="V_рез_22_4" vbProcedure="false">#REF!</definedName>
    <definedName function="false" hidden="false" localSheetId="10" name="V_рез_22_5" vbProcedure="false">#REF!</definedName>
    <definedName function="false" hidden="false" localSheetId="10" name="V_рез_22_6" vbProcedure="false">'показатель 11'!$G$33</definedName>
    <definedName function="false" hidden="false" localSheetId="10" name="V_рез_22_7" vbProcedure="false">'показатель 11'!$K$33</definedName>
    <definedName function="false" hidden="false" localSheetId="10" name="V_рез_22_8" vbProcedure="false">'показатель 11'!$N$33</definedName>
    <definedName function="false" hidden="false" localSheetId="10" name="V_рез_23_2" vbProcedure="false">#REF!</definedName>
    <definedName function="false" hidden="false" localSheetId="10" name="V_рез_23_3" vbProcedure="false">#REF!</definedName>
    <definedName function="false" hidden="false" localSheetId="10" name="V_рез_23_4" vbProcedure="false">#REF!</definedName>
    <definedName function="false" hidden="false" localSheetId="10" name="V_рез_23_5" vbProcedure="false">#REF!</definedName>
    <definedName function="false" hidden="false" localSheetId="10" name="V_рез_23_6" vbProcedure="false">'показатель 11'!$G$34</definedName>
    <definedName function="false" hidden="false" localSheetId="10" name="V_рез_23_7" vbProcedure="false">'показатель 11'!$K$34</definedName>
    <definedName function="false" hidden="false" localSheetId="10" name="V_рез_23_8" vbProcedure="false">'показатель 11'!$N$34</definedName>
    <definedName function="false" hidden="false" localSheetId="10" name="V_рез_24_2" vbProcedure="false">#REF!</definedName>
    <definedName function="false" hidden="false" localSheetId="10" name="V_рез_24_3" vbProcedure="false">#REF!</definedName>
    <definedName function="false" hidden="false" localSheetId="10" name="V_рез_24_4" vbProcedure="false">#REF!</definedName>
    <definedName function="false" hidden="false" localSheetId="10" name="V_рез_24_5" vbProcedure="false">#REF!</definedName>
    <definedName function="false" hidden="false" localSheetId="10" name="V_рез_24_6" vbProcedure="false">'показатель 11'!$G$35</definedName>
    <definedName function="false" hidden="false" localSheetId="10" name="V_рез_24_7" vbProcedure="false">'показатель 11'!$K$35</definedName>
    <definedName function="false" hidden="false" localSheetId="10" name="V_рез_24_8" vbProcedure="false">'показатель 11'!$N$35</definedName>
    <definedName function="false" hidden="false" localSheetId="10" name="V_рез_25_2" vbProcedure="false">#REF!</definedName>
    <definedName function="false" hidden="false" localSheetId="10" name="V_рез_25_3" vbProcedure="false">#REF!</definedName>
    <definedName function="false" hidden="false" localSheetId="10" name="V_рез_25_4" vbProcedure="false">#REF!</definedName>
    <definedName function="false" hidden="false" localSheetId="10" name="V_рез_25_5" vbProcedure="false">#REF!</definedName>
    <definedName function="false" hidden="false" localSheetId="10" name="V_рез_25_6" vbProcedure="false">'показатель 11'!$G$36</definedName>
    <definedName function="false" hidden="false" localSheetId="10" name="V_рез_25_7" vbProcedure="false">'показатель 11'!$K$36</definedName>
    <definedName function="false" hidden="false" localSheetId="10" name="V_рез_25_8" vbProcedure="false">'показатель 11'!$N$36</definedName>
    <definedName function="false" hidden="false" localSheetId="10" name="V_рез_26_2" vbProcedure="false">#REF!</definedName>
    <definedName function="false" hidden="false" localSheetId="10" name="V_рез_26_3" vbProcedure="false">#REF!</definedName>
    <definedName function="false" hidden="false" localSheetId="10" name="V_рез_26_4" vbProcedure="false">#REF!</definedName>
    <definedName function="false" hidden="false" localSheetId="10" name="V_рез_26_5" vbProcedure="false">#REF!</definedName>
    <definedName function="false" hidden="false" localSheetId="10" name="V_рез_26_6" vbProcedure="false">'показатель 11'!$G$37</definedName>
    <definedName function="false" hidden="false" localSheetId="10" name="V_рез_26_7" vbProcedure="false">'показатель 11'!$K$37</definedName>
    <definedName function="false" hidden="false" localSheetId="10" name="V_рез_26_8" vbProcedure="false">'показатель 11'!$N$37</definedName>
    <definedName function="false" hidden="false" localSheetId="10" name="V_рез_27_2" vbProcedure="false">#REF!</definedName>
    <definedName function="false" hidden="false" localSheetId="10" name="V_рез_27_3" vbProcedure="false">#REF!</definedName>
    <definedName function="false" hidden="false" localSheetId="10" name="V_рез_27_4" vbProcedure="false">#REF!</definedName>
    <definedName function="false" hidden="false" localSheetId="10" name="V_рез_27_5" vbProcedure="false">#REF!</definedName>
    <definedName function="false" hidden="false" localSheetId="10" name="V_рез_27_6" vbProcedure="false">'показатель 11'!$G$38</definedName>
    <definedName function="false" hidden="false" localSheetId="10" name="V_рез_27_7" vbProcedure="false">'показатель 11'!$K$38</definedName>
    <definedName function="false" hidden="false" localSheetId="10" name="V_рез_27_8" vbProcedure="false">'показатель 11'!$N$38</definedName>
    <definedName function="false" hidden="false" localSheetId="10" name="V_рез_28_2" vbProcedure="false">#REF!</definedName>
    <definedName function="false" hidden="false" localSheetId="10" name="V_рез_28_3" vbProcedure="false">#REF!</definedName>
    <definedName function="false" hidden="false" localSheetId="10" name="V_рез_28_4" vbProcedure="false">#REF!</definedName>
    <definedName function="false" hidden="false" localSheetId="10" name="V_рез_28_5" vbProcedure="false">#REF!</definedName>
    <definedName function="false" hidden="false" localSheetId="10" name="V_рез_28_6" vbProcedure="false">'показатель 11'!$G$39</definedName>
    <definedName function="false" hidden="false" localSheetId="10" name="V_рез_28_7" vbProcedure="false">'показатель 11'!$K$39</definedName>
    <definedName function="false" hidden="false" localSheetId="10" name="V_рез_28_8" vbProcedure="false">'показатель 11'!$N$39</definedName>
    <definedName function="false" hidden="false" localSheetId="10" name="V_рез_2_2" vbProcedure="false">#REF!</definedName>
    <definedName function="false" hidden="false" localSheetId="10" name="V_рез_2_3" vbProcedure="false">#REF!</definedName>
    <definedName function="false" hidden="false" localSheetId="10" name="V_рез_2_4" vbProcedure="false">#REF!</definedName>
    <definedName function="false" hidden="false" localSheetId="10" name="V_рез_2_5" vbProcedure="false">#REF!</definedName>
    <definedName function="false" hidden="false" localSheetId="10" name="V_рез_2_6" vbProcedure="false">'показатель 11'!$G$10</definedName>
    <definedName function="false" hidden="false" localSheetId="10" name="V_рез_2_7" vbProcedure="false">'показатель 11'!$K$10</definedName>
    <definedName function="false" hidden="false" localSheetId="10" name="V_рез_2_8" vbProcedure="false">'показатель 11'!$N$10</definedName>
    <definedName function="false" hidden="false" localSheetId="10" name="V_рез_3_2" vbProcedure="false">#REF!</definedName>
    <definedName function="false" hidden="false" localSheetId="10" name="V_рез_3_3" vbProcedure="false">#REF!</definedName>
    <definedName function="false" hidden="false" localSheetId="10" name="V_рез_3_4" vbProcedure="false">#REF!</definedName>
    <definedName function="false" hidden="false" localSheetId="10" name="V_рез_3_5" vbProcedure="false">#REF!</definedName>
    <definedName function="false" hidden="false" localSheetId="10" name="V_рез_3_6" vbProcedure="false">'показатель 11'!$G$11</definedName>
    <definedName function="false" hidden="false" localSheetId="10" name="V_рез_3_7" vbProcedure="false">'показатель 11'!$K$11</definedName>
    <definedName function="false" hidden="false" localSheetId="10" name="V_рез_3_8" vbProcedure="false">'показатель 11'!$N$11</definedName>
    <definedName function="false" hidden="false" localSheetId="10" name="V_рез_4_2" vbProcedure="false">#REF!</definedName>
    <definedName function="false" hidden="false" localSheetId="10" name="V_рез_4_3" vbProcedure="false">#REF!</definedName>
    <definedName function="false" hidden="false" localSheetId="10" name="V_рез_4_4" vbProcedure="false">#REF!</definedName>
    <definedName function="false" hidden="false" localSheetId="10" name="V_рез_4_5" vbProcedure="false">#REF!</definedName>
    <definedName function="false" hidden="false" localSheetId="10" name="V_рез_4_6" vbProcedure="false">'показатель 11'!$G$12</definedName>
    <definedName function="false" hidden="false" localSheetId="10" name="V_рез_4_7" vbProcedure="false">'показатель 11'!$K$12</definedName>
    <definedName function="false" hidden="false" localSheetId="10" name="V_рез_4_8" vbProcedure="false">'показатель 11'!$N$12</definedName>
    <definedName function="false" hidden="false" localSheetId="10" name="V_рез_5_2" vbProcedure="false">#REF!</definedName>
    <definedName function="false" hidden="false" localSheetId="10" name="V_рез_5_3" vbProcedure="false">#REF!</definedName>
    <definedName function="false" hidden="false" localSheetId="10" name="V_рез_5_4" vbProcedure="false">#REF!</definedName>
    <definedName function="false" hidden="false" localSheetId="10" name="V_рез_5_5" vbProcedure="false">#REF!</definedName>
    <definedName function="false" hidden="false" localSheetId="10" name="V_рез_5_6" vbProcedure="false">'показатель 11'!$G$13</definedName>
    <definedName function="false" hidden="false" localSheetId="10" name="V_рез_5_7" vbProcedure="false">'показатель 11'!$K$13</definedName>
    <definedName function="false" hidden="false" localSheetId="10" name="V_рез_5_8" vbProcedure="false">'показатель 11'!$N$13</definedName>
    <definedName function="false" hidden="false" localSheetId="10" name="V_рез_6_2" vbProcedure="false">#REF!</definedName>
    <definedName function="false" hidden="false" localSheetId="10" name="V_рез_6_3" vbProcedure="false">#REF!</definedName>
    <definedName function="false" hidden="false" localSheetId="10" name="V_рез_6_4" vbProcedure="false">#REF!</definedName>
    <definedName function="false" hidden="false" localSheetId="10" name="V_рез_6_5" vbProcedure="false">#REF!</definedName>
    <definedName function="false" hidden="false" localSheetId="10" name="V_рез_6_6" vbProcedure="false">'показатель 11'!$G$14</definedName>
    <definedName function="false" hidden="false" localSheetId="10" name="V_рез_6_7" vbProcedure="false">'показатель 11'!$K$14</definedName>
    <definedName function="false" hidden="false" localSheetId="10" name="V_рез_6_8" vbProcedure="false">'показатель 11'!$N$14</definedName>
    <definedName function="false" hidden="false" localSheetId="10" name="V_рез_7_2" vbProcedure="false">#REF!</definedName>
    <definedName function="false" hidden="false" localSheetId="10" name="V_рез_7_3" vbProcedure="false">#REF!</definedName>
    <definedName function="false" hidden="false" localSheetId="10" name="V_рез_7_4" vbProcedure="false">#REF!</definedName>
    <definedName function="false" hidden="false" localSheetId="10" name="V_рез_7_5" vbProcedure="false">#REF!</definedName>
    <definedName function="false" hidden="false" localSheetId="10" name="V_рез_7_6" vbProcedure="false">'показатель 11'!$G$15</definedName>
    <definedName function="false" hidden="false" localSheetId="10" name="V_рез_7_7" vbProcedure="false">'показатель 11'!$K$15</definedName>
    <definedName function="false" hidden="false" localSheetId="10" name="V_рез_7_8" vbProcedure="false">'показатель 11'!$N$15</definedName>
    <definedName function="false" hidden="false" localSheetId="10" name="V_рез_8_2" vbProcedure="false">#REF!</definedName>
    <definedName function="false" hidden="false" localSheetId="10" name="V_рез_8_3" vbProcedure="false">#REF!</definedName>
    <definedName function="false" hidden="false" localSheetId="10" name="V_рез_8_4" vbProcedure="false">#REF!</definedName>
    <definedName function="false" hidden="false" localSheetId="10" name="V_рез_8_5" vbProcedure="false">#REF!</definedName>
    <definedName function="false" hidden="false" localSheetId="10" name="V_рез_8_6" vbProcedure="false">#REF!</definedName>
    <definedName function="false" hidden="false" localSheetId="10" name="V_рез_8_7" vbProcedure="false">#REF!</definedName>
    <definedName function="false" hidden="false" localSheetId="10" name="V_рез_8_8" vbProcedure="false">#REF!</definedName>
    <definedName function="false" hidden="false" localSheetId="10" name="V_рез_9_2" vbProcedure="false">#REF!</definedName>
    <definedName function="false" hidden="false" localSheetId="10" name="V_рез_9_3" vbProcedure="false">#REF!</definedName>
    <definedName function="false" hidden="false" localSheetId="10" name="V_рез_9_4" vbProcedure="false">#REF!</definedName>
    <definedName function="false" hidden="false" localSheetId="10" name="V_рез_9_5" vbProcedure="false">#REF!</definedName>
    <definedName function="false" hidden="false" localSheetId="10" name="V_рез_9_6" vbProcedure="false">'показатель 11'!$G$16</definedName>
    <definedName function="false" hidden="false" localSheetId="10" name="V_рез_9_7" vbProcedure="false">'показатель 11'!$K$16</definedName>
    <definedName function="false" hidden="false" localSheetId="10" name="V_рез_9_8" vbProcedure="false">'показатель 11'!$N$16</definedName>
    <definedName function="false" hidden="false" localSheetId="11" name="T_РЕЗ1" vbProcedure="false">#REF!</definedName>
    <definedName function="false" hidden="false" localSheetId="11" name="T_РЕЗ10" vbProcedure="false">'показатель 12'!$Q$17</definedName>
    <definedName function="false" hidden="false" localSheetId="11" name="T_РЕЗ11" vbProcedure="false">'показатель 12'!$Q$18</definedName>
    <definedName function="false" hidden="false" localSheetId="11" name="T_РЕЗ12" vbProcedure="false">'показатель 12'!$Q$19</definedName>
    <definedName function="false" hidden="false" localSheetId="11" name="T_РЕЗ13" vbProcedure="false">'показатель 12'!$Q$20</definedName>
    <definedName function="false" hidden="false" localSheetId="11" name="T_РЕЗ14" vbProcedure="false">'показатель 12'!$Q$21</definedName>
    <definedName function="false" hidden="false" localSheetId="11" name="T_РЕЗ15" vbProcedure="false">'показатель 12'!$Q$22</definedName>
    <definedName function="false" hidden="false" localSheetId="11" name="T_РЕЗ16" vbProcedure="false">'показатель 12'!$Q$23</definedName>
    <definedName function="false" hidden="false" localSheetId="11" name="T_РЕЗ17" vbProcedure="false">'показатель 12'!$Q$24</definedName>
    <definedName function="false" hidden="false" localSheetId="11" name="T_РЕЗ18" vbProcedure="false">'показатель 12'!$Q$25</definedName>
    <definedName function="false" hidden="false" localSheetId="11" name="T_РЕЗ19" vbProcedure="false">'показатель 12'!$Q$26</definedName>
    <definedName function="false" hidden="false" localSheetId="11" name="T_РЕЗ2" vbProcedure="false">'показатель 12'!$Q$10</definedName>
    <definedName function="false" hidden="false" localSheetId="11" name="T_РЕЗ20" vbProcedure="false">'показатель 12'!$Q$27</definedName>
    <definedName function="false" hidden="false" localSheetId="11" name="T_РЕЗ21" vbProcedure="false">'показатель 12'!$Q$28</definedName>
    <definedName function="false" hidden="false" localSheetId="11" name="T_РЕЗ22" vbProcedure="false">'показатель 12'!$Q$33</definedName>
    <definedName function="false" hidden="false" localSheetId="11" name="T_РЕЗ23" vbProcedure="false">'показатель 12'!$Q$34</definedName>
    <definedName function="false" hidden="false" localSheetId="11" name="T_РЕЗ24" vbProcedure="false">'показатель 12'!$Q$35</definedName>
    <definedName function="false" hidden="false" localSheetId="11" name="T_РЕЗ25" vbProcedure="false">'показатель 12'!$Q$36</definedName>
    <definedName function="false" hidden="false" localSheetId="11" name="T_РЕЗ26" vbProcedure="false">'показатель 12'!$Q$37</definedName>
    <definedName function="false" hidden="false" localSheetId="11" name="T_РЕЗ27" vbProcedure="false">'показатель 12'!$Q$38</definedName>
    <definedName function="false" hidden="false" localSheetId="11" name="T_РЕЗ28" vbProcedure="false">'показатель 12'!$Q$39</definedName>
    <definedName function="false" hidden="false" localSheetId="11" name="T_РЕЗ3" vbProcedure="false">'показатель 12'!$Q$11</definedName>
    <definedName function="false" hidden="false" localSheetId="11" name="T_РЕЗ4" vbProcedure="false">'показатель 12'!$Q$12</definedName>
    <definedName function="false" hidden="false" localSheetId="11" name="T_РЕЗ5" vbProcedure="false">'показатель 12'!$Q$13</definedName>
    <definedName function="false" hidden="false" localSheetId="11" name="T_РЕЗ6" vbProcedure="false">'показатель 12'!$Q$14</definedName>
    <definedName function="false" hidden="false" localSheetId="11" name="T_РЕЗ7" vbProcedure="false">'показатель 12'!$Q$15</definedName>
    <definedName function="false" hidden="false" localSheetId="11" name="T_РЕЗ8" vbProcedure="false">#REF!</definedName>
    <definedName function="false" hidden="false" localSheetId="11" name="T_РЕЗ9" vbProcedure="false">'показатель 12'!$Q$16</definedName>
    <definedName function="false" hidden="false" localSheetId="11" name="V_рез_10_2" vbProcedure="false">#REF!</definedName>
    <definedName function="false" hidden="false" localSheetId="11" name="V_рез_10_3" vbProcedure="false">#REF!</definedName>
    <definedName function="false" hidden="false" localSheetId="11" name="V_рез_10_4" vbProcedure="false">#REF!</definedName>
    <definedName function="false" hidden="false" localSheetId="11" name="V_рез_10_5" vbProcedure="false">#REF!</definedName>
    <definedName function="false" hidden="false" localSheetId="11" name="V_рез_10_6" vbProcedure="false">'показатель 12'!$G$17</definedName>
    <definedName function="false" hidden="false" localSheetId="11" name="V_рез_10_7" vbProcedure="false">'показатель 12'!$K$17</definedName>
    <definedName function="false" hidden="false" localSheetId="11" name="V_рез_10_8" vbProcedure="false">'показатель 12'!$N$17</definedName>
    <definedName function="false" hidden="false" localSheetId="11" name="V_рез_11_2" vbProcedure="false">#REF!</definedName>
    <definedName function="false" hidden="false" localSheetId="11" name="V_рез_11_3" vbProcedure="false">#REF!</definedName>
    <definedName function="false" hidden="false" localSheetId="11" name="V_рез_11_4" vbProcedure="false">#REF!</definedName>
    <definedName function="false" hidden="false" localSheetId="11" name="V_рез_11_5" vbProcedure="false">#REF!</definedName>
    <definedName function="false" hidden="false" localSheetId="11" name="V_рез_11_6" vbProcedure="false">'показатель 12'!$G$18</definedName>
    <definedName function="false" hidden="false" localSheetId="11" name="V_рез_11_7" vbProcedure="false">'показатель 12'!$K$18</definedName>
    <definedName function="false" hidden="false" localSheetId="11" name="V_рез_11_8" vbProcedure="false">'показатель 12'!$N$18</definedName>
    <definedName function="false" hidden="false" localSheetId="11" name="V_рез_12_2" vbProcedure="false">#REF!</definedName>
    <definedName function="false" hidden="false" localSheetId="11" name="V_рез_12_3" vbProcedure="false">#REF!</definedName>
    <definedName function="false" hidden="false" localSheetId="11" name="V_рез_12_4" vbProcedure="false">#REF!</definedName>
    <definedName function="false" hidden="false" localSheetId="11" name="V_рез_12_5" vbProcedure="false">#REF!</definedName>
    <definedName function="false" hidden="false" localSheetId="11" name="V_рез_12_6" vbProcedure="false">'показатель 12'!$G$19</definedName>
    <definedName function="false" hidden="false" localSheetId="11" name="V_рез_12_7" vbProcedure="false">'показатель 12'!$K$19</definedName>
    <definedName function="false" hidden="false" localSheetId="11" name="V_рез_12_8" vbProcedure="false">'показатель 12'!$N$19</definedName>
    <definedName function="false" hidden="false" localSheetId="11" name="V_рез_13_2" vbProcedure="false">#REF!</definedName>
    <definedName function="false" hidden="false" localSheetId="11" name="V_рез_13_3" vbProcedure="false">#REF!</definedName>
    <definedName function="false" hidden="false" localSheetId="11" name="V_рез_13_4" vbProcedure="false">#REF!</definedName>
    <definedName function="false" hidden="false" localSheetId="11" name="V_рез_13_5" vbProcedure="false">#REF!</definedName>
    <definedName function="false" hidden="false" localSheetId="11" name="V_рез_13_6" vbProcedure="false">'показатель 12'!$G$20</definedName>
    <definedName function="false" hidden="false" localSheetId="11" name="V_рез_13_7" vbProcedure="false">'показатель 12'!$K$20</definedName>
    <definedName function="false" hidden="false" localSheetId="11" name="V_рез_13_8" vbProcedure="false">'показатель 12'!$N$20</definedName>
    <definedName function="false" hidden="false" localSheetId="11" name="V_рез_14_2" vbProcedure="false">#REF!</definedName>
    <definedName function="false" hidden="false" localSheetId="11" name="V_рез_14_3" vbProcedure="false">#REF!</definedName>
    <definedName function="false" hidden="false" localSheetId="11" name="V_рез_14_4" vbProcedure="false">#REF!</definedName>
    <definedName function="false" hidden="false" localSheetId="11" name="V_рез_14_5" vbProcedure="false">#REF!</definedName>
    <definedName function="false" hidden="false" localSheetId="11" name="V_рез_14_6" vbProcedure="false">'показатель 12'!$G$21</definedName>
    <definedName function="false" hidden="false" localSheetId="11" name="V_рез_14_7" vbProcedure="false">'показатель 12'!$K$21</definedName>
    <definedName function="false" hidden="false" localSheetId="11" name="V_рез_14_8" vbProcedure="false">'показатель 12'!$N$21</definedName>
    <definedName function="false" hidden="false" localSheetId="11" name="V_рез_15_2" vbProcedure="false">#REF!</definedName>
    <definedName function="false" hidden="false" localSheetId="11" name="V_рез_15_3" vbProcedure="false">#REF!</definedName>
    <definedName function="false" hidden="false" localSheetId="11" name="V_рез_15_4" vbProcedure="false">#REF!</definedName>
    <definedName function="false" hidden="false" localSheetId="11" name="V_рез_15_5" vbProcedure="false">#REF!</definedName>
    <definedName function="false" hidden="false" localSheetId="11" name="V_рез_15_6" vbProcedure="false">'показатель 12'!$G$22</definedName>
    <definedName function="false" hidden="false" localSheetId="11" name="V_рез_15_7" vbProcedure="false">'показатель 12'!$K$22</definedName>
    <definedName function="false" hidden="false" localSheetId="11" name="V_рез_15_8" vbProcedure="false">'показатель 12'!$N$22</definedName>
    <definedName function="false" hidden="false" localSheetId="11" name="V_рез_16_2" vbProcedure="false">#REF!</definedName>
    <definedName function="false" hidden="false" localSheetId="11" name="V_рез_16_3" vbProcedure="false">#REF!</definedName>
    <definedName function="false" hidden="false" localSheetId="11" name="V_рез_16_4" vbProcedure="false">#REF!</definedName>
    <definedName function="false" hidden="false" localSheetId="11" name="V_рез_16_5" vbProcedure="false">#REF!</definedName>
    <definedName function="false" hidden="false" localSheetId="11" name="V_рез_16_6" vbProcedure="false">'показатель 12'!$G$23</definedName>
    <definedName function="false" hidden="false" localSheetId="11" name="V_рез_16_7" vbProcedure="false">'показатель 12'!$K$23</definedName>
    <definedName function="false" hidden="false" localSheetId="11" name="V_рез_16_8" vbProcedure="false">'показатель 12'!$N$23</definedName>
    <definedName function="false" hidden="false" localSheetId="11" name="V_рез_17_2" vbProcedure="false">#REF!</definedName>
    <definedName function="false" hidden="false" localSheetId="11" name="V_рез_17_3" vbProcedure="false">#REF!</definedName>
    <definedName function="false" hidden="false" localSheetId="11" name="V_рез_17_4" vbProcedure="false">#REF!</definedName>
    <definedName function="false" hidden="false" localSheetId="11" name="V_рез_17_5" vbProcedure="false">#REF!</definedName>
    <definedName function="false" hidden="false" localSheetId="11" name="V_рез_17_6" vbProcedure="false">'показатель 12'!$G$24</definedName>
    <definedName function="false" hidden="false" localSheetId="11" name="V_рез_17_7" vbProcedure="false">'показатель 12'!$K$24</definedName>
    <definedName function="false" hidden="false" localSheetId="11" name="V_рез_17_8" vbProcedure="false">'показатель 12'!$N$24</definedName>
    <definedName function="false" hidden="false" localSheetId="11" name="V_рез_18_2" vbProcedure="false">#REF!</definedName>
    <definedName function="false" hidden="false" localSheetId="11" name="V_рез_18_3" vbProcedure="false">#REF!</definedName>
    <definedName function="false" hidden="false" localSheetId="11" name="V_рез_18_4" vbProcedure="false">#REF!</definedName>
    <definedName function="false" hidden="false" localSheetId="11" name="V_рез_18_5" vbProcedure="false">#REF!</definedName>
    <definedName function="false" hidden="false" localSheetId="11" name="V_рез_18_6" vbProcedure="false">'показатель 12'!$G$25</definedName>
    <definedName function="false" hidden="false" localSheetId="11" name="V_рез_18_7" vbProcedure="false">'показатель 12'!$K$25</definedName>
    <definedName function="false" hidden="false" localSheetId="11" name="V_рез_18_8" vbProcedure="false">'показатель 12'!$N$25</definedName>
    <definedName function="false" hidden="false" localSheetId="11" name="V_рез_19_2" vbProcedure="false">#REF!</definedName>
    <definedName function="false" hidden="false" localSheetId="11" name="V_рез_19_3" vbProcedure="false">#REF!</definedName>
    <definedName function="false" hidden="false" localSheetId="11" name="V_рез_19_4" vbProcedure="false">#REF!</definedName>
    <definedName function="false" hidden="false" localSheetId="11" name="V_рез_19_5" vbProcedure="false">#REF!</definedName>
    <definedName function="false" hidden="false" localSheetId="11" name="V_рез_19_6" vbProcedure="false">'показатель 12'!$G$26</definedName>
    <definedName function="false" hidden="false" localSheetId="11" name="V_рез_19_7" vbProcedure="false">'показатель 12'!$K$26</definedName>
    <definedName function="false" hidden="false" localSheetId="11" name="V_рез_19_8" vbProcedure="false">'показатель 12'!$N$26</definedName>
    <definedName function="false" hidden="false" localSheetId="11" name="V_рез_1_2" vbProcedure="false">#REF!</definedName>
    <definedName function="false" hidden="false" localSheetId="11" name="V_рез_1_3" vbProcedure="false">#REF!</definedName>
    <definedName function="false" hidden="false" localSheetId="11" name="V_рез_1_4" vbProcedure="false">#REF!</definedName>
    <definedName function="false" hidden="false" localSheetId="11" name="V_рез_1_5" vbProcedure="false">#REF!</definedName>
    <definedName function="false" hidden="false" localSheetId="11" name="V_рез_1_6" vbProcedure="false">#REF!</definedName>
    <definedName function="false" hidden="false" localSheetId="11" name="V_рез_1_7" vbProcedure="false">#REF!</definedName>
    <definedName function="false" hidden="false" localSheetId="11" name="V_рез_1_8" vbProcedure="false">#REF!</definedName>
    <definedName function="false" hidden="false" localSheetId="11" name="V_рез_20_2" vbProcedure="false">#REF!</definedName>
    <definedName function="false" hidden="false" localSheetId="11" name="V_рез_20_3" vbProcedure="false">#REF!</definedName>
    <definedName function="false" hidden="false" localSheetId="11" name="V_рез_20_4" vbProcedure="false">#REF!</definedName>
    <definedName function="false" hidden="false" localSheetId="11" name="V_рез_20_5" vbProcedure="false">#REF!</definedName>
    <definedName function="false" hidden="false" localSheetId="11" name="V_рез_20_6" vbProcedure="false">'показатель 12'!$G$27</definedName>
    <definedName function="false" hidden="false" localSheetId="11" name="V_рез_20_7" vbProcedure="false">'показатель 12'!$K$27</definedName>
    <definedName function="false" hidden="false" localSheetId="11" name="V_рез_20_8" vbProcedure="false">'показатель 12'!$N$27</definedName>
    <definedName function="false" hidden="false" localSheetId="11" name="V_рез_21_2" vbProcedure="false">#REF!</definedName>
    <definedName function="false" hidden="false" localSheetId="11" name="V_рез_21_3" vbProcedure="false">#REF!</definedName>
    <definedName function="false" hidden="false" localSheetId="11" name="V_рез_21_4" vbProcedure="false">#REF!</definedName>
    <definedName function="false" hidden="false" localSheetId="11" name="V_рез_21_5" vbProcedure="false">#REF!</definedName>
    <definedName function="false" hidden="false" localSheetId="11" name="V_рез_21_6" vbProcedure="false">'показатель 12'!$G$28</definedName>
    <definedName function="false" hidden="false" localSheetId="11" name="V_рез_21_7" vbProcedure="false">'показатель 12'!$K$28</definedName>
    <definedName function="false" hidden="false" localSheetId="11" name="V_рез_21_8" vbProcedure="false">'показатель 12'!$N$28</definedName>
    <definedName function="false" hidden="false" localSheetId="11" name="V_рез_22_2" vbProcedure="false">#REF!</definedName>
    <definedName function="false" hidden="false" localSheetId="11" name="V_рез_22_3" vbProcedure="false">#REF!</definedName>
    <definedName function="false" hidden="false" localSheetId="11" name="V_рез_22_4" vbProcedure="false">#REF!</definedName>
    <definedName function="false" hidden="false" localSheetId="11" name="V_рез_22_5" vbProcedure="false">#REF!</definedName>
    <definedName function="false" hidden="false" localSheetId="11" name="V_рез_22_6" vbProcedure="false">'показатель 12'!$G$33</definedName>
    <definedName function="false" hidden="false" localSheetId="11" name="V_рез_22_7" vbProcedure="false">'показатель 12'!$K$33</definedName>
    <definedName function="false" hidden="false" localSheetId="11" name="V_рез_22_8" vbProcedure="false">'показатель 12'!$N$33</definedName>
    <definedName function="false" hidden="false" localSheetId="11" name="V_рез_23_2" vbProcedure="false">#REF!</definedName>
    <definedName function="false" hidden="false" localSheetId="11" name="V_рез_23_3" vbProcedure="false">#REF!</definedName>
    <definedName function="false" hidden="false" localSheetId="11" name="V_рез_23_4" vbProcedure="false">#REF!</definedName>
    <definedName function="false" hidden="false" localSheetId="11" name="V_рез_23_5" vbProcedure="false">#REF!</definedName>
    <definedName function="false" hidden="false" localSheetId="11" name="V_рез_23_6" vbProcedure="false">'показатель 12'!$G$34</definedName>
    <definedName function="false" hidden="false" localSheetId="11" name="V_рез_23_7" vbProcedure="false">'показатель 12'!$K$34</definedName>
    <definedName function="false" hidden="false" localSheetId="11" name="V_рез_23_8" vbProcedure="false">'показатель 12'!$N$34</definedName>
    <definedName function="false" hidden="false" localSheetId="11" name="V_рез_24_2" vbProcedure="false">#REF!</definedName>
    <definedName function="false" hidden="false" localSheetId="11" name="V_рез_24_3" vbProcedure="false">#REF!</definedName>
    <definedName function="false" hidden="false" localSheetId="11" name="V_рез_24_4" vbProcedure="false">#REF!</definedName>
    <definedName function="false" hidden="false" localSheetId="11" name="V_рез_24_5" vbProcedure="false">#REF!</definedName>
    <definedName function="false" hidden="false" localSheetId="11" name="V_рез_24_6" vbProcedure="false">'показатель 12'!$G$35</definedName>
    <definedName function="false" hidden="false" localSheetId="11" name="V_рез_24_7" vbProcedure="false">'показатель 12'!$K$35</definedName>
    <definedName function="false" hidden="false" localSheetId="11" name="V_рез_24_8" vbProcedure="false">'показатель 12'!$N$35</definedName>
    <definedName function="false" hidden="false" localSheetId="11" name="V_рез_25_2" vbProcedure="false">#REF!</definedName>
    <definedName function="false" hidden="false" localSheetId="11" name="V_рез_25_3" vbProcedure="false">#REF!</definedName>
    <definedName function="false" hidden="false" localSheetId="11" name="V_рез_25_4" vbProcedure="false">#REF!</definedName>
    <definedName function="false" hidden="false" localSheetId="11" name="V_рез_25_5" vbProcedure="false">#REF!</definedName>
    <definedName function="false" hidden="false" localSheetId="11" name="V_рез_25_6" vbProcedure="false">'показатель 12'!$G$36</definedName>
    <definedName function="false" hidden="false" localSheetId="11" name="V_рез_25_7" vbProcedure="false">'показатель 12'!$K$36</definedName>
    <definedName function="false" hidden="false" localSheetId="11" name="V_рез_25_8" vbProcedure="false">'показатель 12'!$N$36</definedName>
    <definedName function="false" hidden="false" localSheetId="11" name="V_рез_26_2" vbProcedure="false">#REF!</definedName>
    <definedName function="false" hidden="false" localSheetId="11" name="V_рез_26_3" vbProcedure="false">#REF!</definedName>
    <definedName function="false" hidden="false" localSheetId="11" name="V_рез_26_4" vbProcedure="false">#REF!</definedName>
    <definedName function="false" hidden="false" localSheetId="11" name="V_рез_26_5" vbProcedure="false">#REF!</definedName>
    <definedName function="false" hidden="false" localSheetId="11" name="V_рез_26_6" vbProcedure="false">'показатель 12'!$G$37</definedName>
    <definedName function="false" hidden="false" localSheetId="11" name="V_рез_26_7" vbProcedure="false">'показатель 12'!$K$37</definedName>
    <definedName function="false" hidden="false" localSheetId="11" name="V_рез_26_8" vbProcedure="false">'показатель 12'!$N$37</definedName>
    <definedName function="false" hidden="false" localSheetId="11" name="V_рез_27_2" vbProcedure="false">#REF!</definedName>
    <definedName function="false" hidden="false" localSheetId="11" name="V_рез_27_3" vbProcedure="false">#REF!</definedName>
    <definedName function="false" hidden="false" localSheetId="11" name="V_рез_27_4" vbProcedure="false">#REF!</definedName>
    <definedName function="false" hidden="false" localSheetId="11" name="V_рез_27_5" vbProcedure="false">#REF!</definedName>
    <definedName function="false" hidden="false" localSheetId="11" name="V_рез_27_6" vbProcedure="false">'показатель 12'!$G$38</definedName>
    <definedName function="false" hidden="false" localSheetId="11" name="V_рез_27_7" vbProcedure="false">'показатель 12'!$K$38</definedName>
    <definedName function="false" hidden="false" localSheetId="11" name="V_рез_27_8" vbProcedure="false">'показатель 12'!$N$38</definedName>
    <definedName function="false" hidden="false" localSheetId="11" name="V_рез_28_2" vbProcedure="false">#REF!</definedName>
    <definedName function="false" hidden="false" localSheetId="11" name="V_рез_28_3" vbProcedure="false">#REF!</definedName>
    <definedName function="false" hidden="false" localSheetId="11" name="V_рез_28_4" vbProcedure="false">#REF!</definedName>
    <definedName function="false" hidden="false" localSheetId="11" name="V_рез_28_5" vbProcedure="false">#REF!</definedName>
    <definedName function="false" hidden="false" localSheetId="11" name="V_рез_28_6" vbProcedure="false">'показатель 12'!$G$39</definedName>
    <definedName function="false" hidden="false" localSheetId="11" name="V_рез_28_7" vbProcedure="false">'показатель 12'!$K$39</definedName>
    <definedName function="false" hidden="false" localSheetId="11" name="V_рез_28_8" vbProcedure="false">'показатель 12'!$N$39</definedName>
    <definedName function="false" hidden="false" localSheetId="11" name="V_рез_2_2" vbProcedure="false">#REF!</definedName>
    <definedName function="false" hidden="false" localSheetId="11" name="V_рез_2_3" vbProcedure="false">#REF!</definedName>
    <definedName function="false" hidden="false" localSheetId="11" name="V_рез_2_4" vbProcedure="false">#REF!</definedName>
    <definedName function="false" hidden="false" localSheetId="11" name="V_рез_2_5" vbProcedure="false">#REF!</definedName>
    <definedName function="false" hidden="false" localSheetId="11" name="V_рез_2_6" vbProcedure="false">'показатель 12'!$G$10</definedName>
    <definedName function="false" hidden="false" localSheetId="11" name="V_рез_2_7" vbProcedure="false">'показатель 12'!$K$10</definedName>
    <definedName function="false" hidden="false" localSheetId="11" name="V_рез_2_8" vbProcedure="false">'показатель 12'!$N$10</definedName>
    <definedName function="false" hidden="false" localSheetId="11" name="V_рез_3_2" vbProcedure="false">#REF!</definedName>
    <definedName function="false" hidden="false" localSheetId="11" name="V_рез_3_3" vbProcedure="false">#REF!</definedName>
    <definedName function="false" hidden="false" localSheetId="11" name="V_рез_3_4" vbProcedure="false">#REF!</definedName>
    <definedName function="false" hidden="false" localSheetId="11" name="V_рез_3_5" vbProcedure="false">#REF!</definedName>
    <definedName function="false" hidden="false" localSheetId="11" name="V_рез_3_6" vbProcedure="false">'показатель 12'!$G$11</definedName>
    <definedName function="false" hidden="false" localSheetId="11" name="V_рез_3_7" vbProcedure="false">'показатель 12'!$K$11</definedName>
    <definedName function="false" hidden="false" localSheetId="11" name="V_рез_3_8" vbProcedure="false">'показатель 12'!$N$11</definedName>
    <definedName function="false" hidden="false" localSheetId="11" name="V_рез_4_2" vbProcedure="false">#REF!</definedName>
    <definedName function="false" hidden="false" localSheetId="11" name="V_рез_4_3" vbProcedure="false">#REF!</definedName>
    <definedName function="false" hidden="false" localSheetId="11" name="V_рез_4_4" vbProcedure="false">#REF!</definedName>
    <definedName function="false" hidden="false" localSheetId="11" name="V_рез_4_5" vbProcedure="false">#REF!</definedName>
    <definedName function="false" hidden="false" localSheetId="11" name="V_рез_4_6" vbProcedure="false">'показатель 12'!$G$12</definedName>
    <definedName function="false" hidden="false" localSheetId="11" name="V_рез_4_7" vbProcedure="false">'показатель 12'!$K$12</definedName>
    <definedName function="false" hidden="false" localSheetId="11" name="V_рез_4_8" vbProcedure="false">'показатель 12'!$N$12</definedName>
    <definedName function="false" hidden="false" localSheetId="11" name="V_рез_5_2" vbProcedure="false">#REF!</definedName>
    <definedName function="false" hidden="false" localSheetId="11" name="V_рез_5_3" vbProcedure="false">#REF!</definedName>
    <definedName function="false" hidden="false" localSheetId="11" name="V_рез_5_4" vbProcedure="false">#REF!</definedName>
    <definedName function="false" hidden="false" localSheetId="11" name="V_рез_5_5" vbProcedure="false">#REF!</definedName>
    <definedName function="false" hidden="false" localSheetId="11" name="V_рез_5_6" vbProcedure="false">'показатель 12'!$G$13</definedName>
    <definedName function="false" hidden="false" localSheetId="11" name="V_рез_5_7" vbProcedure="false">'показатель 12'!$K$13</definedName>
    <definedName function="false" hidden="false" localSheetId="11" name="V_рез_5_8" vbProcedure="false">'показатель 12'!$N$13</definedName>
    <definedName function="false" hidden="false" localSheetId="11" name="V_рез_6_2" vbProcedure="false">#REF!</definedName>
    <definedName function="false" hidden="false" localSheetId="11" name="V_рез_6_3" vbProcedure="false">#REF!</definedName>
    <definedName function="false" hidden="false" localSheetId="11" name="V_рез_6_4" vbProcedure="false">#REF!</definedName>
    <definedName function="false" hidden="false" localSheetId="11" name="V_рез_6_5" vbProcedure="false">#REF!</definedName>
    <definedName function="false" hidden="false" localSheetId="11" name="V_рез_6_6" vbProcedure="false">'показатель 12'!$G$14</definedName>
    <definedName function="false" hidden="false" localSheetId="11" name="V_рез_6_7" vbProcedure="false">'показатель 12'!$K$14</definedName>
    <definedName function="false" hidden="false" localSheetId="11" name="V_рез_6_8" vbProcedure="false">'показатель 12'!$N$14</definedName>
    <definedName function="false" hidden="false" localSheetId="11" name="V_рез_7_2" vbProcedure="false">#REF!</definedName>
    <definedName function="false" hidden="false" localSheetId="11" name="V_рез_7_3" vbProcedure="false">#REF!</definedName>
    <definedName function="false" hidden="false" localSheetId="11" name="V_рез_7_4" vbProcedure="false">#REF!</definedName>
    <definedName function="false" hidden="false" localSheetId="11" name="V_рез_7_5" vbProcedure="false">#REF!</definedName>
    <definedName function="false" hidden="false" localSheetId="11" name="V_рез_7_6" vbProcedure="false">'показатель 12'!$G$15</definedName>
    <definedName function="false" hidden="false" localSheetId="11" name="V_рез_7_7" vbProcedure="false">'показатель 12'!$K$15</definedName>
    <definedName function="false" hidden="false" localSheetId="11" name="V_рез_7_8" vbProcedure="false">'показатель 12'!$N$15</definedName>
    <definedName function="false" hidden="false" localSheetId="11" name="V_рез_8_2" vbProcedure="false">#REF!</definedName>
    <definedName function="false" hidden="false" localSheetId="11" name="V_рез_8_3" vbProcedure="false">#REF!</definedName>
    <definedName function="false" hidden="false" localSheetId="11" name="V_рез_8_4" vbProcedure="false">#REF!</definedName>
    <definedName function="false" hidden="false" localSheetId="11" name="V_рез_8_5" vbProcedure="false">#REF!</definedName>
    <definedName function="false" hidden="false" localSheetId="11" name="V_рез_8_6" vbProcedure="false">#REF!</definedName>
    <definedName function="false" hidden="false" localSheetId="11" name="V_рез_8_7" vbProcedure="false">#REF!</definedName>
    <definedName function="false" hidden="false" localSheetId="11" name="V_рез_8_8" vbProcedure="false">#REF!</definedName>
    <definedName function="false" hidden="false" localSheetId="11" name="V_рез_9_2" vbProcedure="false">#REF!</definedName>
    <definedName function="false" hidden="false" localSheetId="11" name="V_рез_9_3" vbProcedure="false">#REF!</definedName>
    <definedName function="false" hidden="false" localSheetId="11" name="V_рез_9_4" vbProcedure="false">#REF!</definedName>
    <definedName function="false" hidden="false" localSheetId="11" name="V_рез_9_5" vbProcedure="false">#REF!</definedName>
    <definedName function="false" hidden="false" localSheetId="11" name="V_рез_9_6" vbProcedure="false">'показатель 12'!$G$16</definedName>
    <definedName function="false" hidden="false" localSheetId="11" name="V_рез_9_7" vbProcedure="false">'показатель 12'!$K$16</definedName>
    <definedName function="false" hidden="false" localSheetId="11" name="V_рез_9_8" vbProcedure="false">'показатель 12'!$N$16</definedName>
    <definedName function="false" hidden="false" localSheetId="12" name="T_РЕЗ1" vbProcedure="false">#REF!</definedName>
    <definedName function="false" hidden="false" localSheetId="12" name="T_РЕЗ10" vbProcedure="false">'показатель 13'!$Q$17</definedName>
    <definedName function="false" hidden="false" localSheetId="12" name="T_РЕЗ11" vbProcedure="false">'показатель 13'!$Q$18</definedName>
    <definedName function="false" hidden="false" localSheetId="12" name="T_РЕЗ12" vbProcedure="false">'показатель 13'!$Q$19</definedName>
    <definedName function="false" hidden="false" localSheetId="12" name="T_РЕЗ13" vbProcedure="false">'показатель 13'!$Q$20</definedName>
    <definedName function="false" hidden="false" localSheetId="12" name="T_РЕЗ14" vbProcedure="false">'показатель 13'!$Q$21</definedName>
    <definedName function="false" hidden="false" localSheetId="12" name="T_РЕЗ15" vbProcedure="false">'показатель 13'!$Q$22</definedName>
    <definedName function="false" hidden="false" localSheetId="12" name="T_РЕЗ16" vbProcedure="false">'показатель 13'!$Q$23</definedName>
    <definedName function="false" hidden="false" localSheetId="12" name="T_РЕЗ17" vbProcedure="false">'показатель 13'!$Q$24</definedName>
    <definedName function="false" hidden="false" localSheetId="12" name="T_РЕЗ18" vbProcedure="false">'показатель 13'!$Q$25</definedName>
    <definedName function="false" hidden="false" localSheetId="12" name="T_РЕЗ19" vbProcedure="false">'показатель 13'!$Q$26</definedName>
    <definedName function="false" hidden="false" localSheetId="12" name="T_РЕЗ2" vbProcedure="false">'показатель 13'!$Q$10</definedName>
    <definedName function="false" hidden="false" localSheetId="12" name="T_РЕЗ20" vbProcedure="false">'показатель 13'!$Q$31</definedName>
    <definedName function="false" hidden="false" localSheetId="12" name="T_РЕЗ21" vbProcedure="false">'показатель 13'!$Q$32</definedName>
    <definedName function="false" hidden="false" localSheetId="12" name="T_РЕЗ22" vbProcedure="false">'показатель 13'!$Q$33</definedName>
    <definedName function="false" hidden="false" localSheetId="12" name="T_РЕЗ23" vbProcedure="false">'показатель 13'!$Q$34</definedName>
    <definedName function="false" hidden="false" localSheetId="12" name="T_РЕЗ24" vbProcedure="false">'показатель 13'!$Q$35</definedName>
    <definedName function="false" hidden="false" localSheetId="12" name="T_РЕЗ25" vbProcedure="false">'показатель 13'!$Q$36</definedName>
    <definedName function="false" hidden="false" localSheetId="12" name="T_РЕЗ26" vbProcedure="false">'показатель 13'!$Q$37</definedName>
    <definedName function="false" hidden="false" localSheetId="12" name="T_РЕЗ27" vbProcedure="false">'показатель 13'!$Q$38</definedName>
    <definedName function="false" hidden="false" localSheetId="12" name="T_РЕЗ28" vbProcedure="false">'показатель 13'!$Q$39</definedName>
    <definedName function="false" hidden="false" localSheetId="12" name="T_РЕЗ3" vbProcedure="false">'показатель 13'!$Q$11</definedName>
    <definedName function="false" hidden="false" localSheetId="12" name="T_РЕЗ4" vbProcedure="false">'показатель 13'!$Q$12</definedName>
    <definedName function="false" hidden="false" localSheetId="12" name="T_РЕЗ5" vbProcedure="false">'показатель 13'!$Q$13</definedName>
    <definedName function="false" hidden="false" localSheetId="12" name="T_РЕЗ6" vbProcedure="false">'показатель 13'!$Q$14</definedName>
    <definedName function="false" hidden="false" localSheetId="12" name="T_РЕЗ7" vbProcedure="false">'показатель 13'!$Q$15</definedName>
    <definedName function="false" hidden="false" localSheetId="12" name="T_РЕЗ8" vbProcedure="false">#REF!</definedName>
    <definedName function="false" hidden="false" localSheetId="12" name="T_РЕЗ9" vbProcedure="false">'показатель 13'!$Q$16</definedName>
    <definedName function="false" hidden="false" localSheetId="12" name="V_рез_10_2" vbProcedure="false">#REF!</definedName>
    <definedName function="false" hidden="false" localSheetId="12" name="V_рез_10_3" vbProcedure="false">#REF!</definedName>
    <definedName function="false" hidden="false" localSheetId="12" name="V_рез_10_4" vbProcedure="false">#REF!</definedName>
    <definedName function="false" hidden="false" localSheetId="12" name="V_рез_10_5" vbProcedure="false">#REF!</definedName>
    <definedName function="false" hidden="false" localSheetId="12" name="V_рез_10_6" vbProcedure="false">'показатель 13'!$G$17</definedName>
    <definedName function="false" hidden="false" localSheetId="12" name="V_рез_10_7" vbProcedure="false">'показатель 13'!$K$17</definedName>
    <definedName function="false" hidden="false" localSheetId="12" name="V_рез_10_8" vbProcedure="false">'показатель 13'!$N$17</definedName>
    <definedName function="false" hidden="false" localSheetId="12" name="V_рез_11_2" vbProcedure="false">#REF!</definedName>
    <definedName function="false" hidden="false" localSheetId="12" name="V_рез_11_3" vbProcedure="false">#REF!</definedName>
    <definedName function="false" hidden="false" localSheetId="12" name="V_рез_11_4" vbProcedure="false">#REF!</definedName>
    <definedName function="false" hidden="false" localSheetId="12" name="V_рез_11_5" vbProcedure="false">#REF!</definedName>
    <definedName function="false" hidden="false" localSheetId="12" name="V_рез_11_6" vbProcedure="false">'показатель 13'!$G$18</definedName>
    <definedName function="false" hidden="false" localSheetId="12" name="V_рез_11_7" vbProcedure="false">'показатель 13'!$K$18</definedName>
    <definedName function="false" hidden="false" localSheetId="12" name="V_рез_11_8" vbProcedure="false">'показатель 13'!$N$18</definedName>
    <definedName function="false" hidden="false" localSheetId="12" name="V_рез_12_2" vbProcedure="false">#REF!</definedName>
    <definedName function="false" hidden="false" localSheetId="12" name="V_рез_12_3" vbProcedure="false">#REF!</definedName>
    <definedName function="false" hidden="false" localSheetId="12" name="V_рез_12_4" vbProcedure="false">#REF!</definedName>
    <definedName function="false" hidden="false" localSheetId="12" name="V_рез_12_5" vbProcedure="false">#REF!</definedName>
    <definedName function="false" hidden="false" localSheetId="12" name="V_рез_12_6" vbProcedure="false">'показатель 13'!$G$19</definedName>
    <definedName function="false" hidden="false" localSheetId="12" name="V_рез_12_7" vbProcedure="false">'показатель 13'!$K$19</definedName>
    <definedName function="false" hidden="false" localSheetId="12" name="V_рез_12_8" vbProcedure="false">'показатель 13'!$N$19</definedName>
    <definedName function="false" hidden="false" localSheetId="12" name="V_рез_13_2" vbProcedure="false">#REF!</definedName>
    <definedName function="false" hidden="false" localSheetId="12" name="V_рез_13_3" vbProcedure="false">#REF!</definedName>
    <definedName function="false" hidden="false" localSheetId="12" name="V_рез_13_4" vbProcedure="false">#REF!</definedName>
    <definedName function="false" hidden="false" localSheetId="12" name="V_рез_13_5" vbProcedure="false">#REF!</definedName>
    <definedName function="false" hidden="false" localSheetId="12" name="V_рез_13_6" vbProcedure="false">'показатель 13'!$G$20</definedName>
    <definedName function="false" hidden="false" localSheetId="12" name="V_рез_13_7" vbProcedure="false">'показатель 13'!$K$20</definedName>
    <definedName function="false" hidden="false" localSheetId="12" name="V_рез_13_8" vbProcedure="false">'показатель 13'!$N$20</definedName>
    <definedName function="false" hidden="false" localSheetId="12" name="V_рез_14_2" vbProcedure="false">#REF!</definedName>
    <definedName function="false" hidden="false" localSheetId="12" name="V_рез_14_3" vbProcedure="false">#REF!</definedName>
    <definedName function="false" hidden="false" localSheetId="12" name="V_рез_14_4" vbProcedure="false">#REF!</definedName>
    <definedName function="false" hidden="false" localSheetId="12" name="V_рез_14_5" vbProcedure="false">#REF!</definedName>
    <definedName function="false" hidden="false" localSheetId="12" name="V_рез_14_6" vbProcedure="false">'показатель 13'!$G$21</definedName>
    <definedName function="false" hidden="false" localSheetId="12" name="V_рез_14_7" vbProcedure="false">'показатель 13'!$K$21</definedName>
    <definedName function="false" hidden="false" localSheetId="12" name="V_рез_14_8" vbProcedure="false">'показатель 13'!$N$21</definedName>
    <definedName function="false" hidden="false" localSheetId="12" name="V_рез_15_2" vbProcedure="false">#REF!</definedName>
    <definedName function="false" hidden="false" localSheetId="12" name="V_рез_15_3" vbProcedure="false">#REF!</definedName>
    <definedName function="false" hidden="false" localSheetId="12" name="V_рез_15_4" vbProcedure="false">#REF!</definedName>
    <definedName function="false" hidden="false" localSheetId="12" name="V_рез_15_5" vbProcedure="false">#REF!</definedName>
    <definedName function="false" hidden="false" localSheetId="12" name="V_рез_15_6" vbProcedure="false">'показатель 13'!$G$22</definedName>
    <definedName function="false" hidden="false" localSheetId="12" name="V_рез_15_7" vbProcedure="false">'показатель 13'!$K$22</definedName>
    <definedName function="false" hidden="false" localSheetId="12" name="V_рез_15_8" vbProcedure="false">'показатель 13'!$N$22</definedName>
    <definedName function="false" hidden="false" localSheetId="12" name="V_рез_16_2" vbProcedure="false">#REF!</definedName>
    <definedName function="false" hidden="false" localSheetId="12" name="V_рез_16_3" vbProcedure="false">#REF!</definedName>
    <definedName function="false" hidden="false" localSheetId="12" name="V_рез_16_4" vbProcedure="false">#REF!</definedName>
    <definedName function="false" hidden="false" localSheetId="12" name="V_рез_16_5" vbProcedure="false">#REF!</definedName>
    <definedName function="false" hidden="false" localSheetId="12" name="V_рез_16_6" vbProcedure="false">'показатель 13'!$G$23</definedName>
    <definedName function="false" hidden="false" localSheetId="12" name="V_рез_16_7" vbProcedure="false">'показатель 13'!$K$23</definedName>
    <definedName function="false" hidden="false" localSheetId="12" name="V_рез_16_8" vbProcedure="false">'показатель 13'!$N$23</definedName>
    <definedName function="false" hidden="false" localSheetId="12" name="V_рез_17_2" vbProcedure="false">#REF!</definedName>
    <definedName function="false" hidden="false" localSheetId="12" name="V_рез_17_3" vbProcedure="false">#REF!</definedName>
    <definedName function="false" hidden="false" localSheetId="12" name="V_рез_17_4" vbProcedure="false">#REF!</definedName>
    <definedName function="false" hidden="false" localSheetId="12" name="V_рез_17_5" vbProcedure="false">#REF!</definedName>
    <definedName function="false" hidden="false" localSheetId="12" name="V_рез_17_6" vbProcedure="false">'показатель 13'!$G$24</definedName>
    <definedName function="false" hidden="false" localSheetId="12" name="V_рез_17_7" vbProcedure="false">'показатель 13'!$K$24</definedName>
    <definedName function="false" hidden="false" localSheetId="12" name="V_рез_17_8" vbProcedure="false">'показатель 13'!$N$24</definedName>
    <definedName function="false" hidden="false" localSheetId="12" name="V_рез_18_2" vbProcedure="false">#REF!</definedName>
    <definedName function="false" hidden="false" localSheetId="12" name="V_рез_18_3" vbProcedure="false">#REF!</definedName>
    <definedName function="false" hidden="false" localSheetId="12" name="V_рез_18_4" vbProcedure="false">#REF!</definedName>
    <definedName function="false" hidden="false" localSheetId="12" name="V_рез_18_5" vbProcedure="false">#REF!</definedName>
    <definedName function="false" hidden="false" localSheetId="12" name="V_рез_18_6" vbProcedure="false">'показатель 13'!$G$25</definedName>
    <definedName function="false" hidden="false" localSheetId="12" name="V_рез_18_7" vbProcedure="false">'показатель 13'!$K$25</definedName>
    <definedName function="false" hidden="false" localSheetId="12" name="V_рез_18_8" vbProcedure="false">'показатель 13'!$N$25</definedName>
    <definedName function="false" hidden="false" localSheetId="12" name="V_рез_19_2" vbProcedure="false">#REF!</definedName>
    <definedName function="false" hidden="false" localSheetId="12" name="V_рез_19_3" vbProcedure="false">#REF!</definedName>
    <definedName function="false" hidden="false" localSheetId="12" name="V_рез_19_4" vbProcedure="false">#REF!</definedName>
    <definedName function="false" hidden="false" localSheetId="12" name="V_рез_19_5" vbProcedure="false">#REF!</definedName>
    <definedName function="false" hidden="false" localSheetId="12" name="V_рез_19_6" vbProcedure="false">'показатель 13'!$G$26</definedName>
    <definedName function="false" hidden="false" localSheetId="12" name="V_рез_19_7" vbProcedure="false">'показатель 13'!$K$26</definedName>
    <definedName function="false" hidden="false" localSheetId="12" name="V_рез_19_8" vbProcedure="false">'показатель 13'!$N$26</definedName>
    <definedName function="false" hidden="false" localSheetId="12" name="V_рез_1_2" vbProcedure="false">#REF!</definedName>
    <definedName function="false" hidden="false" localSheetId="12" name="V_рез_1_3" vbProcedure="false">#REF!</definedName>
    <definedName function="false" hidden="false" localSheetId="12" name="V_рез_1_4" vbProcedure="false">#REF!</definedName>
    <definedName function="false" hidden="false" localSheetId="12" name="V_рез_1_5" vbProcedure="false">#REF!</definedName>
    <definedName function="false" hidden="false" localSheetId="12" name="V_рез_1_6" vbProcedure="false">#REF!</definedName>
    <definedName function="false" hidden="false" localSheetId="12" name="V_рез_1_7" vbProcedure="false">#REF!</definedName>
    <definedName function="false" hidden="false" localSheetId="12" name="V_рез_1_8" vbProcedure="false">#REF!</definedName>
    <definedName function="false" hidden="false" localSheetId="12" name="V_рез_20_2" vbProcedure="false">#REF!</definedName>
    <definedName function="false" hidden="false" localSheetId="12" name="V_рез_20_3" vbProcedure="false">#REF!</definedName>
    <definedName function="false" hidden="false" localSheetId="12" name="V_рез_20_4" vbProcedure="false">#REF!</definedName>
    <definedName function="false" hidden="false" localSheetId="12" name="V_рез_20_5" vbProcedure="false">#REF!</definedName>
    <definedName function="false" hidden="false" localSheetId="12" name="V_рез_20_6" vbProcedure="false">'показатель 13'!$G$31</definedName>
    <definedName function="false" hidden="false" localSheetId="12" name="V_рез_20_7" vbProcedure="false">'показатель 13'!$K$31</definedName>
    <definedName function="false" hidden="false" localSheetId="12" name="V_рез_20_8" vbProcedure="false">'показатель 13'!$N$31</definedName>
    <definedName function="false" hidden="false" localSheetId="12" name="V_рез_21_2" vbProcedure="false">#REF!</definedName>
    <definedName function="false" hidden="false" localSheetId="12" name="V_рез_21_3" vbProcedure="false">#REF!</definedName>
    <definedName function="false" hidden="false" localSheetId="12" name="V_рез_21_4" vbProcedure="false">#REF!</definedName>
    <definedName function="false" hidden="false" localSheetId="12" name="V_рез_21_5" vbProcedure="false">#REF!</definedName>
    <definedName function="false" hidden="false" localSheetId="12" name="V_рез_21_6" vbProcedure="false">'показатель 13'!$G$32</definedName>
    <definedName function="false" hidden="false" localSheetId="12" name="V_рез_21_7" vbProcedure="false">'показатель 13'!$K$32</definedName>
    <definedName function="false" hidden="false" localSheetId="12" name="V_рез_21_8" vbProcedure="false">'показатель 13'!$N$32</definedName>
    <definedName function="false" hidden="false" localSheetId="12" name="V_рез_22_2" vbProcedure="false">#REF!</definedName>
    <definedName function="false" hidden="false" localSheetId="12" name="V_рез_22_3" vbProcedure="false">#REF!</definedName>
    <definedName function="false" hidden="false" localSheetId="12" name="V_рез_22_4" vbProcedure="false">#REF!</definedName>
    <definedName function="false" hidden="false" localSheetId="12" name="V_рез_22_5" vbProcedure="false">#REF!</definedName>
    <definedName function="false" hidden="false" localSheetId="12" name="V_рез_22_6" vbProcedure="false">'показатель 13'!$G$33</definedName>
    <definedName function="false" hidden="false" localSheetId="12" name="V_рез_22_7" vbProcedure="false">'показатель 13'!$K$33</definedName>
    <definedName function="false" hidden="false" localSheetId="12" name="V_рез_22_8" vbProcedure="false">'показатель 13'!$N$33</definedName>
    <definedName function="false" hidden="false" localSheetId="12" name="V_рез_23_2" vbProcedure="false">#REF!</definedName>
    <definedName function="false" hidden="false" localSheetId="12" name="V_рез_23_3" vbProcedure="false">#REF!</definedName>
    <definedName function="false" hidden="false" localSheetId="12" name="V_рез_23_4" vbProcedure="false">#REF!</definedName>
    <definedName function="false" hidden="false" localSheetId="12" name="V_рез_23_5" vbProcedure="false">#REF!</definedName>
    <definedName function="false" hidden="false" localSheetId="12" name="V_рез_23_6" vbProcedure="false">'показатель 13'!$G$34</definedName>
    <definedName function="false" hidden="false" localSheetId="12" name="V_рез_23_7" vbProcedure="false">'показатель 13'!$K$34</definedName>
    <definedName function="false" hidden="false" localSheetId="12" name="V_рез_23_8" vbProcedure="false">'показатель 13'!$N$34</definedName>
    <definedName function="false" hidden="false" localSheetId="12" name="V_рез_24_2" vbProcedure="false">#REF!</definedName>
    <definedName function="false" hidden="false" localSheetId="12" name="V_рез_24_3" vbProcedure="false">#REF!</definedName>
    <definedName function="false" hidden="false" localSheetId="12" name="V_рез_24_4" vbProcedure="false">#REF!</definedName>
    <definedName function="false" hidden="false" localSheetId="12" name="V_рез_24_5" vbProcedure="false">#REF!</definedName>
    <definedName function="false" hidden="false" localSheetId="12" name="V_рез_24_6" vbProcedure="false">'показатель 13'!$G$35</definedName>
    <definedName function="false" hidden="false" localSheetId="12" name="V_рез_24_7" vbProcedure="false">'показатель 13'!$K$35</definedName>
    <definedName function="false" hidden="false" localSheetId="12" name="V_рез_24_8" vbProcedure="false">'показатель 13'!$N$35</definedName>
    <definedName function="false" hidden="false" localSheetId="12" name="V_рез_25_2" vbProcedure="false">#REF!</definedName>
    <definedName function="false" hidden="false" localSheetId="12" name="V_рез_25_3" vbProcedure="false">#REF!</definedName>
    <definedName function="false" hidden="false" localSheetId="12" name="V_рез_25_4" vbProcedure="false">#REF!</definedName>
    <definedName function="false" hidden="false" localSheetId="12" name="V_рез_25_5" vbProcedure="false">#REF!</definedName>
    <definedName function="false" hidden="false" localSheetId="12" name="V_рез_25_6" vbProcedure="false">'показатель 13'!$G$36</definedName>
    <definedName function="false" hidden="false" localSheetId="12" name="V_рез_25_7" vbProcedure="false">'показатель 13'!$K$36</definedName>
    <definedName function="false" hidden="false" localSheetId="12" name="V_рез_25_8" vbProcedure="false">'показатель 13'!$N$36</definedName>
    <definedName function="false" hidden="false" localSheetId="12" name="V_рез_26_2" vbProcedure="false">#REF!</definedName>
    <definedName function="false" hidden="false" localSheetId="12" name="V_рез_26_3" vbProcedure="false">#REF!</definedName>
    <definedName function="false" hidden="false" localSheetId="12" name="V_рез_26_4" vbProcedure="false">#REF!</definedName>
    <definedName function="false" hidden="false" localSheetId="12" name="V_рез_26_5" vbProcedure="false">#REF!</definedName>
    <definedName function="false" hidden="false" localSheetId="12" name="V_рез_26_6" vbProcedure="false">'показатель 13'!$G$37</definedName>
    <definedName function="false" hidden="false" localSheetId="12" name="V_рез_26_7" vbProcedure="false">'показатель 13'!$K$37</definedName>
    <definedName function="false" hidden="false" localSheetId="12" name="V_рез_26_8" vbProcedure="false">'показатель 13'!$N$37</definedName>
    <definedName function="false" hidden="false" localSheetId="12" name="V_рез_27_2" vbProcedure="false">#REF!</definedName>
    <definedName function="false" hidden="false" localSheetId="12" name="V_рез_27_3" vbProcedure="false">#REF!</definedName>
    <definedName function="false" hidden="false" localSheetId="12" name="V_рез_27_4" vbProcedure="false">#REF!</definedName>
    <definedName function="false" hidden="false" localSheetId="12" name="V_рез_27_5" vbProcedure="false">#REF!</definedName>
    <definedName function="false" hidden="false" localSheetId="12" name="V_рез_27_6" vbProcedure="false">'показатель 13'!$G$38</definedName>
    <definedName function="false" hidden="false" localSheetId="12" name="V_рез_27_7" vbProcedure="false">'показатель 13'!$K$38</definedName>
    <definedName function="false" hidden="false" localSheetId="12" name="V_рез_27_8" vbProcedure="false">'показатель 13'!$N$38</definedName>
    <definedName function="false" hidden="false" localSheetId="12" name="V_рез_28_2" vbProcedure="false">#REF!</definedName>
    <definedName function="false" hidden="false" localSheetId="12" name="V_рез_28_3" vbProcedure="false">#REF!</definedName>
    <definedName function="false" hidden="false" localSheetId="12" name="V_рез_28_4" vbProcedure="false">#REF!</definedName>
    <definedName function="false" hidden="false" localSheetId="12" name="V_рез_28_5" vbProcedure="false">#REF!</definedName>
    <definedName function="false" hidden="false" localSheetId="12" name="V_рез_28_6" vbProcedure="false">'показатель 13'!$G$39</definedName>
    <definedName function="false" hidden="false" localSheetId="12" name="V_рез_28_7" vbProcedure="false">'показатель 13'!$K$39</definedName>
    <definedName function="false" hidden="false" localSheetId="12" name="V_рез_28_8" vbProcedure="false">'показатель 13'!$N$39</definedName>
    <definedName function="false" hidden="false" localSheetId="12" name="V_рез_2_2" vbProcedure="false">#REF!</definedName>
    <definedName function="false" hidden="false" localSheetId="12" name="V_рез_2_3" vbProcedure="false">#REF!</definedName>
    <definedName function="false" hidden="false" localSheetId="12" name="V_рез_2_4" vbProcedure="false">#REF!</definedName>
    <definedName function="false" hidden="false" localSheetId="12" name="V_рез_2_5" vbProcedure="false">#REF!</definedName>
    <definedName function="false" hidden="false" localSheetId="12" name="V_рез_2_6" vbProcedure="false">'показатель 13'!$G$10</definedName>
    <definedName function="false" hidden="false" localSheetId="12" name="V_рез_2_7" vbProcedure="false">'показатель 13'!$K$10</definedName>
    <definedName function="false" hidden="false" localSheetId="12" name="V_рез_2_8" vbProcedure="false">'показатель 13'!$N$10</definedName>
    <definedName function="false" hidden="false" localSheetId="12" name="V_рез_3_2" vbProcedure="false">#REF!</definedName>
    <definedName function="false" hidden="false" localSheetId="12" name="V_рез_3_3" vbProcedure="false">#REF!</definedName>
    <definedName function="false" hidden="false" localSheetId="12" name="V_рез_3_4" vbProcedure="false">#REF!</definedName>
    <definedName function="false" hidden="false" localSheetId="12" name="V_рез_3_5" vbProcedure="false">#REF!</definedName>
    <definedName function="false" hidden="false" localSheetId="12" name="V_рез_3_6" vbProcedure="false">'показатель 13'!$G$11</definedName>
    <definedName function="false" hidden="false" localSheetId="12" name="V_рез_3_7" vbProcedure="false">'показатель 13'!$K$11</definedName>
    <definedName function="false" hidden="false" localSheetId="12" name="V_рез_3_8" vbProcedure="false">'показатель 13'!$N$11</definedName>
    <definedName function="false" hidden="false" localSheetId="12" name="V_рез_4_2" vbProcedure="false">#REF!</definedName>
    <definedName function="false" hidden="false" localSheetId="12" name="V_рез_4_3" vbProcedure="false">#REF!</definedName>
    <definedName function="false" hidden="false" localSheetId="12" name="V_рез_4_4" vbProcedure="false">#REF!</definedName>
    <definedName function="false" hidden="false" localSheetId="12" name="V_рез_4_5" vbProcedure="false">#REF!</definedName>
    <definedName function="false" hidden="false" localSheetId="12" name="V_рез_4_6" vbProcedure="false">'показатель 13'!$G$12</definedName>
    <definedName function="false" hidden="false" localSheetId="12" name="V_рез_4_7" vbProcedure="false">'показатель 13'!$K$12</definedName>
    <definedName function="false" hidden="false" localSheetId="12" name="V_рез_4_8" vbProcedure="false">'показатель 13'!$N$12</definedName>
    <definedName function="false" hidden="false" localSheetId="12" name="V_рез_5_2" vbProcedure="false">#REF!</definedName>
    <definedName function="false" hidden="false" localSheetId="12" name="V_рез_5_3" vbProcedure="false">#REF!</definedName>
    <definedName function="false" hidden="false" localSheetId="12" name="V_рез_5_4" vbProcedure="false">#REF!</definedName>
    <definedName function="false" hidden="false" localSheetId="12" name="V_рез_5_5" vbProcedure="false">#REF!</definedName>
    <definedName function="false" hidden="false" localSheetId="12" name="V_рез_5_6" vbProcedure="false">'показатель 13'!$G$13</definedName>
    <definedName function="false" hidden="false" localSheetId="12" name="V_рез_5_7" vbProcedure="false">'показатель 13'!$K$13</definedName>
    <definedName function="false" hidden="false" localSheetId="12" name="V_рез_5_8" vbProcedure="false">'показатель 13'!$N$13</definedName>
    <definedName function="false" hidden="false" localSheetId="12" name="V_рез_6_2" vbProcedure="false">#REF!</definedName>
    <definedName function="false" hidden="false" localSheetId="12" name="V_рез_6_3" vbProcedure="false">#REF!</definedName>
    <definedName function="false" hidden="false" localSheetId="12" name="V_рез_6_4" vbProcedure="false">#REF!</definedName>
    <definedName function="false" hidden="false" localSheetId="12" name="V_рез_6_5" vbProcedure="false">#REF!</definedName>
    <definedName function="false" hidden="false" localSheetId="12" name="V_рез_6_6" vbProcedure="false">'показатель 13'!$G$14</definedName>
    <definedName function="false" hidden="false" localSheetId="12" name="V_рез_6_7" vbProcedure="false">'показатель 13'!$K$14</definedName>
    <definedName function="false" hidden="false" localSheetId="12" name="V_рез_6_8" vbProcedure="false">'показатель 13'!$N$14</definedName>
    <definedName function="false" hidden="false" localSheetId="12" name="V_рез_7_2" vbProcedure="false">#REF!</definedName>
    <definedName function="false" hidden="false" localSheetId="12" name="V_рез_7_3" vbProcedure="false">#REF!</definedName>
    <definedName function="false" hidden="false" localSheetId="12" name="V_рез_7_4" vbProcedure="false">#REF!</definedName>
    <definedName function="false" hidden="false" localSheetId="12" name="V_рез_7_5" vbProcedure="false">#REF!</definedName>
    <definedName function="false" hidden="false" localSheetId="12" name="V_рез_7_6" vbProcedure="false">'показатель 13'!$G$15</definedName>
    <definedName function="false" hidden="false" localSheetId="12" name="V_рез_7_7" vbProcedure="false">'показатель 13'!$K$15</definedName>
    <definedName function="false" hidden="false" localSheetId="12" name="V_рез_7_8" vbProcedure="false">'показатель 13'!$N$15</definedName>
    <definedName function="false" hidden="false" localSheetId="12" name="V_рез_8_2" vbProcedure="false">#REF!</definedName>
    <definedName function="false" hidden="false" localSheetId="12" name="V_рез_8_3" vbProcedure="false">#REF!</definedName>
    <definedName function="false" hidden="false" localSheetId="12" name="V_рез_8_4" vbProcedure="false">#REF!</definedName>
    <definedName function="false" hidden="false" localSheetId="12" name="V_рез_8_5" vbProcedure="false">#REF!</definedName>
    <definedName function="false" hidden="false" localSheetId="12" name="V_рез_8_6" vbProcedure="false">#REF!</definedName>
    <definedName function="false" hidden="false" localSheetId="12" name="V_рез_8_7" vbProcedure="false">#REF!</definedName>
    <definedName function="false" hidden="false" localSheetId="12" name="V_рез_8_8" vbProcedure="false">#REF!</definedName>
    <definedName function="false" hidden="false" localSheetId="12" name="V_рез_9_2" vbProcedure="false">#REF!</definedName>
    <definedName function="false" hidden="false" localSheetId="12" name="V_рез_9_3" vbProcedure="false">#REF!</definedName>
    <definedName function="false" hidden="false" localSheetId="12" name="V_рез_9_4" vbProcedure="false">#REF!</definedName>
    <definedName function="false" hidden="false" localSheetId="12" name="V_рез_9_5" vbProcedure="false">#REF!</definedName>
    <definedName function="false" hidden="false" localSheetId="12" name="V_рез_9_6" vbProcedure="false">'показатель 13'!$G$16</definedName>
    <definedName function="false" hidden="false" localSheetId="12" name="V_рез_9_7" vbProcedure="false">'показатель 13'!$K$16</definedName>
    <definedName function="false" hidden="false" localSheetId="12" name="V_рез_9_8" vbProcedure="false">'показатель 13'!$N$16</definedName>
    <definedName function="false" hidden="false" localSheetId="13" name="T_РЕЗ1" vbProcedure="false">#REF!</definedName>
    <definedName function="false" hidden="false" localSheetId="13" name="T_РЕЗ10" vbProcedure="false">'показатель 14'!$Q$17</definedName>
    <definedName function="false" hidden="false" localSheetId="13" name="T_РЕЗ11" vbProcedure="false">'показатель 14'!$Q$18</definedName>
    <definedName function="false" hidden="false" localSheetId="13" name="T_РЕЗ12" vbProcedure="false">'показатель 14'!$Q$19</definedName>
    <definedName function="false" hidden="false" localSheetId="13" name="T_РЕЗ13" vbProcedure="false">'показатель 14'!$Q$20</definedName>
    <definedName function="false" hidden="false" localSheetId="13" name="T_РЕЗ14" vbProcedure="false">'показатель 14'!$Q$21</definedName>
    <definedName function="false" hidden="false" localSheetId="13" name="T_РЕЗ15" vbProcedure="false">'показатель 14'!$Q$22</definedName>
    <definedName function="false" hidden="false" localSheetId="13" name="T_РЕЗ16" vbProcedure="false">'показатель 14'!$Q$23</definedName>
    <definedName function="false" hidden="false" localSheetId="13" name="T_РЕЗ17" vbProcedure="false">'показатель 14'!$Q$24</definedName>
    <definedName function="false" hidden="false" localSheetId="13" name="T_РЕЗ18" vbProcedure="false">'показатель 14'!$Q$25</definedName>
    <definedName function="false" hidden="false" localSheetId="13" name="T_РЕЗ19" vbProcedure="false">'показатель 14'!$Q$26</definedName>
    <definedName function="false" hidden="false" localSheetId="13" name="T_РЕЗ2" vbProcedure="false">'показатель 14'!$Q$10</definedName>
    <definedName function="false" hidden="false" localSheetId="13" name="T_РЕЗ20" vbProcedure="false">'показатель 14'!$Q$27</definedName>
    <definedName function="false" hidden="false" localSheetId="13" name="T_РЕЗ21" vbProcedure="false">'показатель 14'!$Q$28</definedName>
    <definedName function="false" hidden="false" localSheetId="13" name="T_РЕЗ22" vbProcedure="false">'показатель 14'!$Q$29</definedName>
    <definedName function="false" hidden="false" localSheetId="13" name="T_РЕЗ23" vbProcedure="false">'показатель 14'!$Q$34</definedName>
    <definedName function="false" hidden="false" localSheetId="13" name="T_РЕЗ24" vbProcedure="false">'показатель 14'!$Q$35</definedName>
    <definedName function="false" hidden="false" localSheetId="13" name="T_РЕЗ25" vbProcedure="false">'показатель 14'!$Q$36</definedName>
    <definedName function="false" hidden="false" localSheetId="13" name="T_РЕЗ26" vbProcedure="false">'показатель 14'!$Q$37</definedName>
    <definedName function="false" hidden="false" localSheetId="13" name="T_РЕЗ27" vbProcedure="false">'показатель 14'!$Q$38</definedName>
    <definedName function="false" hidden="false" localSheetId="13" name="T_РЕЗ28" vbProcedure="false">'показатель 14'!$Q$39</definedName>
    <definedName function="false" hidden="false" localSheetId="13" name="T_РЕЗ3" vbProcedure="false">'показатель 14'!$Q$11</definedName>
    <definedName function="false" hidden="false" localSheetId="13" name="T_РЕЗ4" vbProcedure="false">'показатель 14'!$Q$12</definedName>
    <definedName function="false" hidden="false" localSheetId="13" name="T_РЕЗ5" vbProcedure="false">'показатель 14'!$Q$13</definedName>
    <definedName function="false" hidden="false" localSheetId="13" name="T_РЕЗ6" vbProcedure="false">'показатель 14'!$Q$14</definedName>
    <definedName function="false" hidden="false" localSheetId="13" name="T_РЕЗ7" vbProcedure="false">'показатель 14'!$Q$15</definedName>
    <definedName function="false" hidden="false" localSheetId="13" name="T_РЕЗ8" vbProcedure="false">#REF!</definedName>
    <definedName function="false" hidden="false" localSheetId="13" name="T_РЕЗ9" vbProcedure="false">'показатель 14'!$Q$16</definedName>
    <definedName function="false" hidden="false" localSheetId="13" name="V_рез_10_2" vbProcedure="false">#REF!</definedName>
    <definedName function="false" hidden="false" localSheetId="13" name="V_рез_10_3" vbProcedure="false">#REF!</definedName>
    <definedName function="false" hidden="false" localSheetId="13" name="V_рез_10_4" vbProcedure="false">#REF!</definedName>
    <definedName function="false" hidden="false" localSheetId="13" name="V_рез_10_5" vbProcedure="false">#REF!</definedName>
    <definedName function="false" hidden="false" localSheetId="13" name="V_рез_10_6" vbProcedure="false">'показатель 14'!$G$17</definedName>
    <definedName function="false" hidden="false" localSheetId="13" name="V_рез_10_7" vbProcedure="false">'показатель 14'!$K$17</definedName>
    <definedName function="false" hidden="false" localSheetId="13" name="V_рез_10_8" vbProcedure="false">'показатель 14'!$N$17</definedName>
    <definedName function="false" hidden="false" localSheetId="13" name="V_рез_11_2" vbProcedure="false">#REF!</definedName>
    <definedName function="false" hidden="false" localSheetId="13" name="V_рез_11_3" vbProcedure="false">#REF!</definedName>
    <definedName function="false" hidden="false" localSheetId="13" name="V_рез_11_4" vbProcedure="false">#REF!</definedName>
    <definedName function="false" hidden="false" localSheetId="13" name="V_рез_11_5" vbProcedure="false">#REF!</definedName>
    <definedName function="false" hidden="false" localSheetId="13" name="V_рез_11_6" vbProcedure="false">'показатель 14'!$G$18</definedName>
    <definedName function="false" hidden="false" localSheetId="13" name="V_рез_11_7" vbProcedure="false">'показатель 14'!$K$18</definedName>
    <definedName function="false" hidden="false" localSheetId="13" name="V_рез_11_8" vbProcedure="false">'показатель 14'!$N$18</definedName>
    <definedName function="false" hidden="false" localSheetId="13" name="V_рез_12_2" vbProcedure="false">#REF!</definedName>
    <definedName function="false" hidden="false" localSheetId="13" name="V_рез_12_3" vbProcedure="false">#REF!</definedName>
    <definedName function="false" hidden="false" localSheetId="13" name="V_рез_12_4" vbProcedure="false">#REF!</definedName>
    <definedName function="false" hidden="false" localSheetId="13" name="V_рез_12_5" vbProcedure="false">#REF!</definedName>
    <definedName function="false" hidden="false" localSheetId="13" name="V_рез_12_6" vbProcedure="false">'показатель 14'!$G$19</definedName>
    <definedName function="false" hidden="false" localSheetId="13" name="V_рез_12_7" vbProcedure="false">'показатель 14'!$K$19</definedName>
    <definedName function="false" hidden="false" localSheetId="13" name="V_рез_12_8" vbProcedure="false">'показатель 14'!$N$19</definedName>
    <definedName function="false" hidden="false" localSheetId="13" name="V_рез_13_2" vbProcedure="false">#REF!</definedName>
    <definedName function="false" hidden="false" localSheetId="13" name="V_рез_13_3" vbProcedure="false">#REF!</definedName>
    <definedName function="false" hidden="false" localSheetId="13" name="V_рез_13_4" vbProcedure="false">#REF!</definedName>
    <definedName function="false" hidden="false" localSheetId="13" name="V_рез_13_5" vbProcedure="false">#REF!</definedName>
    <definedName function="false" hidden="false" localSheetId="13" name="V_рез_13_6" vbProcedure="false">'показатель 14'!$G$20</definedName>
    <definedName function="false" hidden="false" localSheetId="13" name="V_рез_13_7" vbProcedure="false">'показатель 14'!$K$20</definedName>
    <definedName function="false" hidden="false" localSheetId="13" name="V_рез_13_8" vbProcedure="false">'показатель 14'!$N$20</definedName>
    <definedName function="false" hidden="false" localSheetId="13" name="V_рез_14_2" vbProcedure="false">#REF!</definedName>
    <definedName function="false" hidden="false" localSheetId="13" name="V_рез_14_3" vbProcedure="false">#REF!</definedName>
    <definedName function="false" hidden="false" localSheetId="13" name="V_рез_14_4" vbProcedure="false">#REF!</definedName>
    <definedName function="false" hidden="false" localSheetId="13" name="V_рез_14_5" vbProcedure="false">#REF!</definedName>
    <definedName function="false" hidden="false" localSheetId="13" name="V_рез_14_6" vbProcedure="false">'показатель 14'!$G$21</definedName>
    <definedName function="false" hidden="false" localSheetId="13" name="V_рез_14_7" vbProcedure="false">'показатель 14'!$K$21</definedName>
    <definedName function="false" hidden="false" localSheetId="13" name="V_рез_14_8" vbProcedure="false">'показатель 14'!$N$21</definedName>
    <definedName function="false" hidden="false" localSheetId="13" name="V_рез_15_2" vbProcedure="false">#REF!</definedName>
    <definedName function="false" hidden="false" localSheetId="13" name="V_рез_15_3" vbProcedure="false">#REF!</definedName>
    <definedName function="false" hidden="false" localSheetId="13" name="V_рез_15_4" vbProcedure="false">#REF!</definedName>
    <definedName function="false" hidden="false" localSheetId="13" name="V_рез_15_5" vbProcedure="false">#REF!</definedName>
    <definedName function="false" hidden="false" localSheetId="13" name="V_рез_15_6" vbProcedure="false">'показатель 14'!$G$22</definedName>
    <definedName function="false" hidden="false" localSheetId="13" name="V_рез_15_7" vbProcedure="false">'показатель 14'!$K$22</definedName>
    <definedName function="false" hidden="false" localSheetId="13" name="V_рез_15_8" vbProcedure="false">'показатель 14'!$N$22</definedName>
    <definedName function="false" hidden="false" localSheetId="13" name="V_рез_16_2" vbProcedure="false">#REF!</definedName>
    <definedName function="false" hidden="false" localSheetId="13" name="V_рез_16_3" vbProcedure="false">#REF!</definedName>
    <definedName function="false" hidden="false" localSheetId="13" name="V_рез_16_4" vbProcedure="false">#REF!</definedName>
    <definedName function="false" hidden="false" localSheetId="13" name="V_рез_16_5" vbProcedure="false">#REF!</definedName>
    <definedName function="false" hidden="false" localSheetId="13" name="V_рез_16_6" vbProcedure="false">'показатель 14'!$G$23</definedName>
    <definedName function="false" hidden="false" localSheetId="13" name="V_рез_16_7" vbProcedure="false">'показатель 14'!$K$23</definedName>
    <definedName function="false" hidden="false" localSheetId="13" name="V_рез_16_8" vbProcedure="false">'показатель 14'!$N$23</definedName>
    <definedName function="false" hidden="false" localSheetId="13" name="V_рез_17_2" vbProcedure="false">#REF!</definedName>
    <definedName function="false" hidden="false" localSheetId="13" name="V_рез_17_3" vbProcedure="false">#REF!</definedName>
    <definedName function="false" hidden="false" localSheetId="13" name="V_рез_17_4" vbProcedure="false">#REF!</definedName>
    <definedName function="false" hidden="false" localSheetId="13" name="V_рез_17_5" vbProcedure="false">#REF!</definedName>
    <definedName function="false" hidden="false" localSheetId="13" name="V_рез_17_6" vbProcedure="false">'показатель 14'!$G$24</definedName>
    <definedName function="false" hidden="false" localSheetId="13" name="V_рез_17_7" vbProcedure="false">'показатель 14'!$K$24</definedName>
    <definedName function="false" hidden="false" localSheetId="13" name="V_рез_17_8" vbProcedure="false">'показатель 14'!$N$24</definedName>
    <definedName function="false" hidden="false" localSheetId="13" name="V_рез_18_2" vbProcedure="false">#REF!</definedName>
    <definedName function="false" hidden="false" localSheetId="13" name="V_рез_18_3" vbProcedure="false">#REF!</definedName>
    <definedName function="false" hidden="false" localSheetId="13" name="V_рез_18_4" vbProcedure="false">#REF!</definedName>
    <definedName function="false" hidden="false" localSheetId="13" name="V_рез_18_5" vbProcedure="false">#REF!</definedName>
    <definedName function="false" hidden="false" localSheetId="13" name="V_рез_18_6" vbProcedure="false">'показатель 14'!$G$25</definedName>
    <definedName function="false" hidden="false" localSheetId="13" name="V_рез_18_7" vbProcedure="false">'показатель 14'!$K$25</definedName>
    <definedName function="false" hidden="false" localSheetId="13" name="V_рез_18_8" vbProcedure="false">'показатель 14'!$N$25</definedName>
    <definedName function="false" hidden="false" localSheetId="13" name="V_рез_19_2" vbProcedure="false">#REF!</definedName>
    <definedName function="false" hidden="false" localSheetId="13" name="V_рез_19_3" vbProcedure="false">#REF!</definedName>
    <definedName function="false" hidden="false" localSheetId="13" name="V_рез_19_4" vbProcedure="false">#REF!</definedName>
    <definedName function="false" hidden="false" localSheetId="13" name="V_рез_19_5" vbProcedure="false">#REF!</definedName>
    <definedName function="false" hidden="false" localSheetId="13" name="V_рез_19_6" vbProcedure="false">'показатель 14'!$G$26</definedName>
    <definedName function="false" hidden="false" localSheetId="13" name="V_рез_19_7" vbProcedure="false">'показатель 14'!$K$26</definedName>
    <definedName function="false" hidden="false" localSheetId="13" name="V_рез_19_8" vbProcedure="false">'показатель 14'!$N$26</definedName>
    <definedName function="false" hidden="false" localSheetId="13" name="V_рез_1_2" vbProcedure="false">#REF!</definedName>
    <definedName function="false" hidden="false" localSheetId="13" name="V_рез_1_3" vbProcedure="false">#REF!</definedName>
    <definedName function="false" hidden="false" localSheetId="13" name="V_рез_1_4" vbProcedure="false">#REF!</definedName>
    <definedName function="false" hidden="false" localSheetId="13" name="V_рез_1_5" vbProcedure="false">#REF!</definedName>
    <definedName function="false" hidden="false" localSheetId="13" name="V_рез_1_6" vbProcedure="false">#REF!</definedName>
    <definedName function="false" hidden="false" localSheetId="13" name="V_рез_1_7" vbProcedure="false">#REF!</definedName>
    <definedName function="false" hidden="false" localSheetId="13" name="V_рез_1_8" vbProcedure="false">#REF!</definedName>
    <definedName function="false" hidden="false" localSheetId="13" name="V_рез_20_2" vbProcedure="false">#REF!</definedName>
    <definedName function="false" hidden="false" localSheetId="13" name="V_рез_20_3" vbProcedure="false">#REF!</definedName>
    <definedName function="false" hidden="false" localSheetId="13" name="V_рез_20_4" vbProcedure="false">#REF!</definedName>
    <definedName function="false" hidden="false" localSheetId="13" name="V_рез_20_5" vbProcedure="false">#REF!</definedName>
    <definedName function="false" hidden="false" localSheetId="13" name="V_рез_20_6" vbProcedure="false">'показатель 14'!$G$27</definedName>
    <definedName function="false" hidden="false" localSheetId="13" name="V_рез_20_7" vbProcedure="false">'показатель 14'!$K$27</definedName>
    <definedName function="false" hidden="false" localSheetId="13" name="V_рез_20_8" vbProcedure="false">'показатель 14'!$N$27</definedName>
    <definedName function="false" hidden="false" localSheetId="13" name="V_рез_21_2" vbProcedure="false">#REF!</definedName>
    <definedName function="false" hidden="false" localSheetId="13" name="V_рез_21_3" vbProcedure="false">#REF!</definedName>
    <definedName function="false" hidden="false" localSheetId="13" name="V_рез_21_4" vbProcedure="false">#REF!</definedName>
    <definedName function="false" hidden="false" localSheetId="13" name="V_рез_21_5" vbProcedure="false">#REF!</definedName>
    <definedName function="false" hidden="false" localSheetId="13" name="V_рез_21_6" vbProcedure="false">'показатель 14'!$G$28</definedName>
    <definedName function="false" hidden="false" localSheetId="13" name="V_рез_21_7" vbProcedure="false">'показатель 14'!$K$28</definedName>
    <definedName function="false" hidden="false" localSheetId="13" name="V_рез_21_8" vbProcedure="false">'показатель 14'!$N$28</definedName>
    <definedName function="false" hidden="false" localSheetId="13" name="V_рез_22_2" vbProcedure="false">#REF!</definedName>
    <definedName function="false" hidden="false" localSheetId="13" name="V_рез_22_3" vbProcedure="false">#REF!</definedName>
    <definedName function="false" hidden="false" localSheetId="13" name="V_рез_22_4" vbProcedure="false">#REF!</definedName>
    <definedName function="false" hidden="false" localSheetId="13" name="V_рез_22_5" vbProcedure="false">#REF!</definedName>
    <definedName function="false" hidden="false" localSheetId="13" name="V_рез_22_6" vbProcedure="false">'показатель 14'!$G$29</definedName>
    <definedName function="false" hidden="false" localSheetId="13" name="V_рез_22_7" vbProcedure="false">'показатель 14'!$K$29</definedName>
    <definedName function="false" hidden="false" localSheetId="13" name="V_рез_22_8" vbProcedure="false">'показатель 14'!$N$29</definedName>
    <definedName function="false" hidden="false" localSheetId="13" name="V_рез_23_2" vbProcedure="false">#REF!</definedName>
    <definedName function="false" hidden="false" localSheetId="13" name="V_рез_23_3" vbProcedure="false">#REF!</definedName>
    <definedName function="false" hidden="false" localSheetId="13" name="V_рез_23_4" vbProcedure="false">#REF!</definedName>
    <definedName function="false" hidden="false" localSheetId="13" name="V_рез_23_5" vbProcedure="false">#REF!</definedName>
    <definedName function="false" hidden="false" localSheetId="13" name="V_рез_23_6" vbProcedure="false">'показатель 14'!$G$34</definedName>
    <definedName function="false" hidden="false" localSheetId="13" name="V_рез_23_7" vbProcedure="false">'показатель 14'!$K$34</definedName>
    <definedName function="false" hidden="false" localSheetId="13" name="V_рез_23_8" vbProcedure="false">'показатель 14'!$N$34</definedName>
    <definedName function="false" hidden="false" localSheetId="13" name="V_рез_24_2" vbProcedure="false">#REF!</definedName>
    <definedName function="false" hidden="false" localSheetId="13" name="V_рез_24_3" vbProcedure="false">#REF!</definedName>
    <definedName function="false" hidden="false" localSheetId="13" name="V_рез_24_4" vbProcedure="false">#REF!</definedName>
    <definedName function="false" hidden="false" localSheetId="13" name="V_рез_24_5" vbProcedure="false">#REF!</definedName>
    <definedName function="false" hidden="false" localSheetId="13" name="V_рез_24_6" vbProcedure="false">'показатель 14'!$G$35</definedName>
    <definedName function="false" hidden="false" localSheetId="13" name="V_рез_24_7" vbProcedure="false">'показатель 14'!$K$35</definedName>
    <definedName function="false" hidden="false" localSheetId="13" name="V_рез_24_8" vbProcedure="false">'показатель 14'!$N$35</definedName>
    <definedName function="false" hidden="false" localSheetId="13" name="V_рез_25_2" vbProcedure="false">#REF!</definedName>
    <definedName function="false" hidden="false" localSheetId="13" name="V_рез_25_3" vbProcedure="false">#REF!</definedName>
    <definedName function="false" hidden="false" localSheetId="13" name="V_рез_25_4" vbProcedure="false">#REF!</definedName>
    <definedName function="false" hidden="false" localSheetId="13" name="V_рез_25_5" vbProcedure="false">#REF!</definedName>
    <definedName function="false" hidden="false" localSheetId="13" name="V_рез_25_6" vbProcedure="false">'показатель 14'!$G$36</definedName>
    <definedName function="false" hidden="false" localSheetId="13" name="V_рез_25_7" vbProcedure="false">'показатель 14'!$K$36</definedName>
    <definedName function="false" hidden="false" localSheetId="13" name="V_рез_25_8" vbProcedure="false">'показатель 14'!$N$36</definedName>
    <definedName function="false" hidden="false" localSheetId="13" name="V_рез_26_2" vbProcedure="false">#REF!</definedName>
    <definedName function="false" hidden="false" localSheetId="13" name="V_рез_26_3" vbProcedure="false">#REF!</definedName>
    <definedName function="false" hidden="false" localSheetId="13" name="V_рез_26_4" vbProcedure="false">#REF!</definedName>
    <definedName function="false" hidden="false" localSheetId="13" name="V_рез_26_5" vbProcedure="false">#REF!</definedName>
    <definedName function="false" hidden="false" localSheetId="13" name="V_рез_26_6" vbProcedure="false">'показатель 14'!$G$37</definedName>
    <definedName function="false" hidden="false" localSheetId="13" name="V_рез_26_7" vbProcedure="false">'показатель 14'!$K$37</definedName>
    <definedName function="false" hidden="false" localSheetId="13" name="V_рез_26_8" vbProcedure="false">'показатель 14'!$N$37</definedName>
    <definedName function="false" hidden="false" localSheetId="13" name="V_рез_27_2" vbProcedure="false">#REF!</definedName>
    <definedName function="false" hidden="false" localSheetId="13" name="V_рез_27_3" vbProcedure="false">#REF!</definedName>
    <definedName function="false" hidden="false" localSheetId="13" name="V_рез_27_4" vbProcedure="false">#REF!</definedName>
    <definedName function="false" hidden="false" localSheetId="13" name="V_рез_27_5" vbProcedure="false">#REF!</definedName>
    <definedName function="false" hidden="false" localSheetId="13" name="V_рез_27_6" vbProcedure="false">'показатель 14'!$G$38</definedName>
    <definedName function="false" hidden="false" localSheetId="13" name="V_рез_27_7" vbProcedure="false">'показатель 14'!$K$38</definedName>
    <definedName function="false" hidden="false" localSheetId="13" name="V_рез_27_8" vbProcedure="false">'показатель 14'!$N$38</definedName>
    <definedName function="false" hidden="false" localSheetId="13" name="V_рез_28_2" vbProcedure="false">#REF!</definedName>
    <definedName function="false" hidden="false" localSheetId="13" name="V_рез_28_3" vbProcedure="false">#REF!</definedName>
    <definedName function="false" hidden="false" localSheetId="13" name="V_рез_28_4" vbProcedure="false">#REF!</definedName>
    <definedName function="false" hidden="false" localSheetId="13" name="V_рез_28_5" vbProcedure="false">#REF!</definedName>
    <definedName function="false" hidden="false" localSheetId="13" name="V_рез_28_6" vbProcedure="false">'показатель 14'!$G$39</definedName>
    <definedName function="false" hidden="false" localSheetId="13" name="V_рез_28_7" vbProcedure="false">'показатель 14'!$K$39</definedName>
    <definedName function="false" hidden="false" localSheetId="13" name="V_рез_28_8" vbProcedure="false">'показатель 14'!$N$39</definedName>
    <definedName function="false" hidden="false" localSheetId="13" name="V_рез_2_2" vbProcedure="false">#REF!</definedName>
    <definedName function="false" hidden="false" localSheetId="13" name="V_рез_2_3" vbProcedure="false">#REF!</definedName>
    <definedName function="false" hidden="false" localSheetId="13" name="V_рез_2_4" vbProcedure="false">#REF!</definedName>
    <definedName function="false" hidden="false" localSheetId="13" name="V_рез_2_5" vbProcedure="false">#REF!</definedName>
    <definedName function="false" hidden="false" localSheetId="13" name="V_рез_2_6" vbProcedure="false">'показатель 14'!$G$10</definedName>
    <definedName function="false" hidden="false" localSheetId="13" name="V_рез_2_7" vbProcedure="false">'показатель 14'!$K$10</definedName>
    <definedName function="false" hidden="false" localSheetId="13" name="V_рез_2_8" vbProcedure="false">'показатель 14'!$N$10</definedName>
    <definedName function="false" hidden="false" localSheetId="13" name="V_рез_3_2" vbProcedure="false">#REF!</definedName>
    <definedName function="false" hidden="false" localSheetId="13" name="V_рез_3_3" vbProcedure="false">#REF!</definedName>
    <definedName function="false" hidden="false" localSheetId="13" name="V_рез_3_4" vbProcedure="false">#REF!</definedName>
    <definedName function="false" hidden="false" localSheetId="13" name="V_рез_3_5" vbProcedure="false">#REF!</definedName>
    <definedName function="false" hidden="false" localSheetId="13" name="V_рез_3_6" vbProcedure="false">'показатель 14'!$G$11</definedName>
    <definedName function="false" hidden="false" localSheetId="13" name="V_рез_3_7" vbProcedure="false">'показатель 14'!$K$11</definedName>
    <definedName function="false" hidden="false" localSheetId="13" name="V_рез_3_8" vbProcedure="false">'показатель 14'!$N$11</definedName>
    <definedName function="false" hidden="false" localSheetId="13" name="V_рез_4_2" vbProcedure="false">#REF!</definedName>
    <definedName function="false" hidden="false" localSheetId="13" name="V_рез_4_3" vbProcedure="false">#REF!</definedName>
    <definedName function="false" hidden="false" localSheetId="13" name="V_рез_4_4" vbProcedure="false">#REF!</definedName>
    <definedName function="false" hidden="false" localSheetId="13" name="V_рез_4_5" vbProcedure="false">#REF!</definedName>
    <definedName function="false" hidden="false" localSheetId="13" name="V_рез_4_6" vbProcedure="false">'показатель 14'!$G$12</definedName>
    <definedName function="false" hidden="false" localSheetId="13" name="V_рез_4_7" vbProcedure="false">'показатель 14'!$K$12</definedName>
    <definedName function="false" hidden="false" localSheetId="13" name="V_рез_4_8" vbProcedure="false">'показатель 14'!$N$12</definedName>
    <definedName function="false" hidden="false" localSheetId="13" name="V_рез_5_2" vbProcedure="false">#REF!</definedName>
    <definedName function="false" hidden="false" localSheetId="13" name="V_рез_5_3" vbProcedure="false">#REF!</definedName>
    <definedName function="false" hidden="false" localSheetId="13" name="V_рез_5_4" vbProcedure="false">#REF!</definedName>
    <definedName function="false" hidden="false" localSheetId="13" name="V_рез_5_5" vbProcedure="false">#REF!</definedName>
    <definedName function="false" hidden="false" localSheetId="13" name="V_рез_5_6" vbProcedure="false">'показатель 14'!$G$13</definedName>
    <definedName function="false" hidden="false" localSheetId="13" name="V_рез_5_7" vbProcedure="false">'показатель 14'!$K$13</definedName>
    <definedName function="false" hidden="false" localSheetId="13" name="V_рез_5_8" vbProcedure="false">'показатель 14'!$N$13</definedName>
    <definedName function="false" hidden="false" localSheetId="13" name="V_рез_6_2" vbProcedure="false">#REF!</definedName>
    <definedName function="false" hidden="false" localSheetId="13" name="V_рез_6_3" vbProcedure="false">#REF!</definedName>
    <definedName function="false" hidden="false" localSheetId="13" name="V_рез_6_4" vbProcedure="false">#REF!</definedName>
    <definedName function="false" hidden="false" localSheetId="13" name="V_рез_6_5" vbProcedure="false">#REF!</definedName>
    <definedName function="false" hidden="false" localSheetId="13" name="V_рез_6_6" vbProcedure="false">'показатель 14'!$G$14</definedName>
    <definedName function="false" hidden="false" localSheetId="13" name="V_рез_6_7" vbProcedure="false">'показатель 14'!$K$14</definedName>
    <definedName function="false" hidden="false" localSheetId="13" name="V_рез_6_8" vbProcedure="false">'показатель 14'!$N$14</definedName>
    <definedName function="false" hidden="false" localSheetId="13" name="V_рез_7_2" vbProcedure="false">#REF!</definedName>
    <definedName function="false" hidden="false" localSheetId="13" name="V_рез_7_3" vbProcedure="false">#REF!</definedName>
    <definedName function="false" hidden="false" localSheetId="13" name="V_рез_7_4" vbProcedure="false">#REF!</definedName>
    <definedName function="false" hidden="false" localSheetId="13" name="V_рез_7_5" vbProcedure="false">#REF!</definedName>
    <definedName function="false" hidden="false" localSheetId="13" name="V_рез_7_6" vbProcedure="false">'показатель 14'!$G$15</definedName>
    <definedName function="false" hidden="false" localSheetId="13" name="V_рез_7_7" vbProcedure="false">'показатель 14'!$K$15</definedName>
    <definedName function="false" hidden="false" localSheetId="13" name="V_рез_7_8" vbProcedure="false">'показатель 14'!$N$15</definedName>
    <definedName function="false" hidden="false" localSheetId="13" name="V_рез_8_2" vbProcedure="false">#REF!</definedName>
    <definedName function="false" hidden="false" localSheetId="13" name="V_рез_8_3" vbProcedure="false">#REF!</definedName>
    <definedName function="false" hidden="false" localSheetId="13" name="V_рез_8_4" vbProcedure="false">#REF!</definedName>
    <definedName function="false" hidden="false" localSheetId="13" name="V_рез_8_5" vbProcedure="false">#REF!</definedName>
    <definedName function="false" hidden="false" localSheetId="13" name="V_рез_8_6" vbProcedure="false">#REF!</definedName>
    <definedName function="false" hidden="false" localSheetId="13" name="V_рез_8_7" vbProcedure="false">#REF!</definedName>
    <definedName function="false" hidden="false" localSheetId="13" name="V_рез_8_8" vbProcedure="false">#REF!</definedName>
    <definedName function="false" hidden="false" localSheetId="13" name="V_рез_9_2" vbProcedure="false">#REF!</definedName>
    <definedName function="false" hidden="false" localSheetId="13" name="V_рез_9_3" vbProcedure="false">#REF!</definedName>
    <definedName function="false" hidden="false" localSheetId="13" name="V_рез_9_4" vbProcedure="false">#REF!</definedName>
    <definedName function="false" hidden="false" localSheetId="13" name="V_рез_9_5" vbProcedure="false">#REF!</definedName>
    <definedName function="false" hidden="false" localSheetId="13" name="V_рез_9_6" vbProcedure="false">'показатель 14'!$G$16</definedName>
    <definedName function="false" hidden="false" localSheetId="13" name="V_рез_9_7" vbProcedure="false">'показатель 14'!$K$16</definedName>
    <definedName function="false" hidden="false" localSheetId="13" name="V_рез_9_8" vbProcedure="false">'показатель 14'!$N$16</definedName>
    <definedName function="false" hidden="false" localSheetId="14" name="T_РЕЗ1" vbProcedure="false">#REF!</definedName>
    <definedName function="false" hidden="false" localSheetId="14" name="T_РЕЗ10" vbProcedure="false">'показатель 15'!$W$17</definedName>
    <definedName function="false" hidden="false" localSheetId="14" name="T_РЕЗ11" vbProcedure="false">'показатель 15'!$W$18</definedName>
    <definedName function="false" hidden="false" localSheetId="14" name="T_РЕЗ12" vbProcedure="false">'показатель 15'!$W$19</definedName>
    <definedName function="false" hidden="false" localSheetId="14" name="T_РЕЗ13" vbProcedure="false">'показатель 15'!$W$20</definedName>
    <definedName function="false" hidden="false" localSheetId="14" name="T_РЕЗ14" vbProcedure="false">'показатель 15'!$W$21</definedName>
    <definedName function="false" hidden="false" localSheetId="14" name="T_РЕЗ15" vbProcedure="false">'показатель 15'!$W$22</definedName>
    <definedName function="false" hidden="false" localSheetId="14" name="T_РЕЗ16" vbProcedure="false">'показатель 15'!$W$23</definedName>
    <definedName function="false" hidden="false" localSheetId="14" name="T_РЕЗ17" vbProcedure="false">'показатель 15'!$W$24</definedName>
    <definedName function="false" hidden="false" localSheetId="14" name="T_РЕЗ18" vbProcedure="false">'показатель 15'!$W$25</definedName>
    <definedName function="false" hidden="false" localSheetId="14" name="T_РЕЗ19" vbProcedure="false">'показатель 15'!$W$26</definedName>
    <definedName function="false" hidden="false" localSheetId="14" name="T_РЕЗ2" vbProcedure="false">'показатель 15'!$W$10</definedName>
    <definedName function="false" hidden="false" localSheetId="14" name="T_РЕЗ20" vbProcedure="false">'показатель 15'!$W$27</definedName>
    <definedName function="false" hidden="false" localSheetId="14" name="T_РЕЗ21" vbProcedure="false">'показатель 15'!$W$28</definedName>
    <definedName function="false" hidden="false" localSheetId="14" name="T_РЕЗ22" vbProcedure="false">'показатель 15'!$W$29</definedName>
    <definedName function="false" hidden="false" localSheetId="14" name="T_РЕЗ23" vbProcedure="false">'показатель 15'!$W$38</definedName>
    <definedName function="false" hidden="false" localSheetId="14" name="T_РЕЗ24" vbProcedure="false">'показатель 15'!$W$39</definedName>
    <definedName function="false" hidden="false" localSheetId="14" name="T_РЕЗ25" vbProcedure="false">#REF!</definedName>
    <definedName function="false" hidden="false" localSheetId="14" name="T_РЕЗ26" vbProcedure="false">#REF!</definedName>
    <definedName function="false" hidden="false" localSheetId="14" name="T_РЕЗ27" vbProcedure="false">#REF!</definedName>
    <definedName function="false" hidden="false" localSheetId="14" name="T_РЕЗ28" vbProcedure="false">#REF!</definedName>
    <definedName function="false" hidden="false" localSheetId="14" name="T_РЕЗ3" vbProcedure="false">'показатель 15'!$W$11</definedName>
    <definedName function="false" hidden="false" localSheetId="14" name="T_РЕЗ4" vbProcedure="false">'показатель 15'!$W$12</definedName>
    <definedName function="false" hidden="false" localSheetId="14" name="T_РЕЗ5" vbProcedure="false">'показатель 15'!$W$13</definedName>
    <definedName function="false" hidden="false" localSheetId="14" name="T_РЕЗ6" vbProcedure="false">'показатель 15'!$W$14</definedName>
    <definedName function="false" hidden="false" localSheetId="14" name="T_РЕЗ7" vbProcedure="false">'показатель 15'!$W$15</definedName>
    <definedName function="false" hidden="false" localSheetId="14" name="T_РЕЗ8" vbProcedure="false">#REF!</definedName>
    <definedName function="false" hidden="false" localSheetId="14" name="T_РЕЗ9" vbProcedure="false">'показатель 15'!$W$16</definedName>
    <definedName function="false" hidden="false" localSheetId="14" name="V_рез_10_2" vbProcedure="false">#REF!</definedName>
    <definedName function="false" hidden="false" localSheetId="14" name="V_рез_10_3" vbProcedure="false">#REF!</definedName>
    <definedName function="false" hidden="false" localSheetId="14" name="V_рез_10_4" vbProcedure="false">#REF!</definedName>
    <definedName function="false" hidden="false" localSheetId="14" name="V_рез_10_5" vbProcedure="false">#REF!</definedName>
    <definedName function="false" hidden="false" localSheetId="14" name="V_рез_10_6" vbProcedure="false">'показатель 15'!$M$17</definedName>
    <definedName function="false" hidden="false" localSheetId="14" name="V_рез_10_7" vbProcedure="false">'показатель 15'!$Q$17</definedName>
    <definedName function="false" hidden="false" localSheetId="14" name="V_рез_10_8" vbProcedure="false">'показатель 15'!$T$17</definedName>
    <definedName function="false" hidden="false" localSheetId="14" name="V_рез_11_2" vbProcedure="false">#REF!</definedName>
    <definedName function="false" hidden="false" localSheetId="14" name="V_рез_11_3" vbProcedure="false">#REF!</definedName>
    <definedName function="false" hidden="false" localSheetId="14" name="V_рез_11_4" vbProcedure="false">#REF!</definedName>
    <definedName function="false" hidden="false" localSheetId="14" name="V_рез_11_5" vbProcedure="false">#REF!</definedName>
    <definedName function="false" hidden="false" localSheetId="14" name="V_рез_11_6" vbProcedure="false">'показатель 15'!$M$18</definedName>
    <definedName function="false" hidden="false" localSheetId="14" name="V_рез_11_7" vbProcedure="false">'показатель 15'!$Q$18</definedName>
    <definedName function="false" hidden="false" localSheetId="14" name="V_рез_11_8" vbProcedure="false">'показатель 15'!$T$18</definedName>
    <definedName function="false" hidden="false" localSheetId="14" name="V_рез_12_2" vbProcedure="false">#REF!</definedName>
    <definedName function="false" hidden="false" localSheetId="14" name="V_рез_12_3" vbProcedure="false">#REF!</definedName>
    <definedName function="false" hidden="false" localSheetId="14" name="V_рез_12_4" vbProcedure="false">#REF!</definedName>
    <definedName function="false" hidden="false" localSheetId="14" name="V_рез_12_5" vbProcedure="false">#REF!</definedName>
    <definedName function="false" hidden="false" localSheetId="14" name="V_рез_12_6" vbProcedure="false">'показатель 15'!$M$19</definedName>
    <definedName function="false" hidden="false" localSheetId="14" name="V_рез_12_7" vbProcedure="false">'показатель 15'!$Q$19</definedName>
    <definedName function="false" hidden="false" localSheetId="14" name="V_рез_12_8" vbProcedure="false">'показатель 15'!$T$19</definedName>
    <definedName function="false" hidden="false" localSheetId="14" name="V_рез_13_2" vbProcedure="false">#REF!</definedName>
    <definedName function="false" hidden="false" localSheetId="14" name="V_рез_13_3" vbProcedure="false">#REF!</definedName>
    <definedName function="false" hidden="false" localSheetId="14" name="V_рез_13_4" vbProcedure="false">#REF!</definedName>
    <definedName function="false" hidden="false" localSheetId="14" name="V_рез_13_5" vbProcedure="false">#REF!</definedName>
    <definedName function="false" hidden="false" localSheetId="14" name="V_рез_13_6" vbProcedure="false">'показатель 15'!$M$20</definedName>
    <definedName function="false" hidden="false" localSheetId="14" name="V_рез_13_7" vbProcedure="false">'показатель 15'!$Q$20</definedName>
    <definedName function="false" hidden="false" localSheetId="14" name="V_рез_13_8" vbProcedure="false">'показатель 15'!$T$20</definedName>
    <definedName function="false" hidden="false" localSheetId="14" name="V_рез_14_2" vbProcedure="false">#REF!</definedName>
    <definedName function="false" hidden="false" localSheetId="14" name="V_рез_14_3" vbProcedure="false">#REF!</definedName>
    <definedName function="false" hidden="false" localSheetId="14" name="V_рез_14_4" vbProcedure="false">#REF!</definedName>
    <definedName function="false" hidden="false" localSheetId="14" name="V_рез_14_5" vbProcedure="false">#REF!</definedName>
    <definedName function="false" hidden="false" localSheetId="14" name="V_рез_14_6" vbProcedure="false">'показатель 15'!$M$21</definedName>
    <definedName function="false" hidden="false" localSheetId="14" name="V_рез_14_7" vbProcedure="false">'показатель 15'!$Q$21</definedName>
    <definedName function="false" hidden="false" localSheetId="14" name="V_рез_14_8" vbProcedure="false">'показатель 15'!$T$21</definedName>
    <definedName function="false" hidden="false" localSheetId="14" name="V_рез_15_2" vbProcedure="false">#REF!</definedName>
    <definedName function="false" hidden="false" localSheetId="14" name="V_рез_15_3" vbProcedure="false">#REF!</definedName>
    <definedName function="false" hidden="false" localSheetId="14" name="V_рез_15_4" vbProcedure="false">#REF!</definedName>
    <definedName function="false" hidden="false" localSheetId="14" name="V_рез_15_5" vbProcedure="false">#REF!</definedName>
    <definedName function="false" hidden="false" localSheetId="14" name="V_рез_15_6" vbProcedure="false">'показатель 15'!$M$22</definedName>
    <definedName function="false" hidden="false" localSheetId="14" name="V_рез_15_7" vbProcedure="false">'показатель 15'!$Q$22</definedName>
    <definedName function="false" hidden="false" localSheetId="14" name="V_рез_15_8" vbProcedure="false">'показатель 15'!$T$22</definedName>
    <definedName function="false" hidden="false" localSheetId="14" name="V_рез_16_2" vbProcedure="false">#REF!</definedName>
    <definedName function="false" hidden="false" localSheetId="14" name="V_рез_16_3" vbProcedure="false">#REF!</definedName>
    <definedName function="false" hidden="false" localSheetId="14" name="V_рез_16_4" vbProcedure="false">#REF!</definedName>
    <definedName function="false" hidden="false" localSheetId="14" name="V_рез_16_5" vbProcedure="false">#REF!</definedName>
    <definedName function="false" hidden="false" localSheetId="14" name="V_рез_16_6" vbProcedure="false">'показатель 15'!$M$23</definedName>
    <definedName function="false" hidden="false" localSheetId="14" name="V_рез_16_7" vbProcedure="false">'показатель 15'!$Q$23</definedName>
    <definedName function="false" hidden="false" localSheetId="14" name="V_рез_16_8" vbProcedure="false">'показатель 15'!$T$23</definedName>
    <definedName function="false" hidden="false" localSheetId="14" name="V_рез_17_2" vbProcedure="false">#REF!</definedName>
    <definedName function="false" hidden="false" localSheetId="14" name="V_рез_17_3" vbProcedure="false">#REF!</definedName>
    <definedName function="false" hidden="false" localSheetId="14" name="V_рез_17_4" vbProcedure="false">#REF!</definedName>
    <definedName function="false" hidden="false" localSheetId="14" name="V_рез_17_5" vbProcedure="false">#REF!</definedName>
    <definedName function="false" hidden="false" localSheetId="14" name="V_рез_17_6" vbProcedure="false">'показатель 15'!$M$24</definedName>
    <definedName function="false" hidden="false" localSheetId="14" name="V_рез_17_7" vbProcedure="false">'показатель 15'!$Q$24</definedName>
    <definedName function="false" hidden="false" localSheetId="14" name="V_рез_17_8" vbProcedure="false">'показатель 15'!$T$24</definedName>
    <definedName function="false" hidden="false" localSheetId="14" name="V_рез_18_2" vbProcedure="false">#REF!</definedName>
    <definedName function="false" hidden="false" localSheetId="14" name="V_рез_18_3" vbProcedure="false">#REF!</definedName>
    <definedName function="false" hidden="false" localSheetId="14" name="V_рез_18_4" vbProcedure="false">#REF!</definedName>
    <definedName function="false" hidden="false" localSheetId="14" name="V_рез_18_5" vbProcedure="false">#REF!</definedName>
    <definedName function="false" hidden="false" localSheetId="14" name="V_рез_18_6" vbProcedure="false">'показатель 15'!$M$25</definedName>
    <definedName function="false" hidden="false" localSheetId="14" name="V_рез_18_7" vbProcedure="false">'показатель 15'!$Q$25</definedName>
    <definedName function="false" hidden="false" localSheetId="14" name="V_рез_18_8" vbProcedure="false">'показатель 15'!$T$25</definedName>
    <definedName function="false" hidden="false" localSheetId="14" name="V_рез_19_2" vbProcedure="false">#REF!</definedName>
    <definedName function="false" hidden="false" localSheetId="14" name="V_рез_19_3" vbProcedure="false">#REF!</definedName>
    <definedName function="false" hidden="false" localSheetId="14" name="V_рез_19_4" vbProcedure="false">#REF!</definedName>
    <definedName function="false" hidden="false" localSheetId="14" name="V_рез_19_5" vbProcedure="false">#REF!</definedName>
    <definedName function="false" hidden="false" localSheetId="14" name="V_рез_19_6" vbProcedure="false">'показатель 15'!$M$26</definedName>
    <definedName function="false" hidden="false" localSheetId="14" name="V_рез_19_7" vbProcedure="false">'показатель 15'!$Q$26</definedName>
    <definedName function="false" hidden="false" localSheetId="14" name="V_рез_19_8" vbProcedure="false">'показатель 15'!$T$26</definedName>
    <definedName function="false" hidden="false" localSheetId="14" name="V_рез_1_2" vbProcedure="false">#REF!</definedName>
    <definedName function="false" hidden="false" localSheetId="14" name="V_рез_1_3" vbProcedure="false">#REF!</definedName>
    <definedName function="false" hidden="false" localSheetId="14" name="V_рез_1_4" vbProcedure="false">#REF!</definedName>
    <definedName function="false" hidden="false" localSheetId="14" name="V_рез_1_5" vbProcedure="false">#REF!</definedName>
    <definedName function="false" hidden="false" localSheetId="14" name="V_рез_1_6" vbProcedure="false">#REF!</definedName>
    <definedName function="false" hidden="false" localSheetId="14" name="V_рез_1_7" vbProcedure="false">#REF!</definedName>
    <definedName function="false" hidden="false" localSheetId="14" name="V_рез_1_8" vbProcedure="false">#REF!</definedName>
    <definedName function="false" hidden="false" localSheetId="14" name="V_рез_20_2" vbProcedure="false">#REF!</definedName>
    <definedName function="false" hidden="false" localSheetId="14" name="V_рез_20_3" vbProcedure="false">#REF!</definedName>
    <definedName function="false" hidden="false" localSheetId="14" name="V_рез_20_4" vbProcedure="false">#REF!</definedName>
    <definedName function="false" hidden="false" localSheetId="14" name="V_рез_20_5" vbProcedure="false">#REF!</definedName>
    <definedName function="false" hidden="false" localSheetId="14" name="V_рез_20_6" vbProcedure="false">'показатель 15'!$M$27</definedName>
    <definedName function="false" hidden="false" localSheetId="14" name="V_рез_20_7" vbProcedure="false">'показатель 15'!$Q$27</definedName>
    <definedName function="false" hidden="false" localSheetId="14" name="V_рез_20_8" vbProcedure="false">'показатель 15'!$T$27</definedName>
    <definedName function="false" hidden="false" localSheetId="14" name="V_рез_21_2" vbProcedure="false">#REF!</definedName>
    <definedName function="false" hidden="false" localSheetId="14" name="V_рез_21_3" vbProcedure="false">#REF!</definedName>
    <definedName function="false" hidden="false" localSheetId="14" name="V_рез_21_4" vbProcedure="false">#REF!</definedName>
    <definedName function="false" hidden="false" localSheetId="14" name="V_рез_21_5" vbProcedure="false">#REF!</definedName>
    <definedName function="false" hidden="false" localSheetId="14" name="V_рез_21_6" vbProcedure="false">'показатель 15'!$M$28</definedName>
    <definedName function="false" hidden="false" localSheetId="14" name="V_рез_21_7" vbProcedure="false">'показатель 15'!$Q$28</definedName>
    <definedName function="false" hidden="false" localSheetId="14" name="V_рез_21_8" vbProcedure="false">'показатель 15'!$T$28</definedName>
    <definedName function="false" hidden="false" localSheetId="14" name="V_рез_22_2" vbProcedure="false">#REF!</definedName>
    <definedName function="false" hidden="false" localSheetId="14" name="V_рез_22_3" vbProcedure="false">#REF!</definedName>
    <definedName function="false" hidden="false" localSheetId="14" name="V_рез_22_4" vbProcedure="false">#REF!</definedName>
    <definedName function="false" hidden="false" localSheetId="14" name="V_рез_22_5" vbProcedure="false">#REF!</definedName>
    <definedName function="false" hidden="false" localSheetId="14" name="V_рез_22_6" vbProcedure="false">'показатель 15'!$M$29</definedName>
    <definedName function="false" hidden="false" localSheetId="14" name="V_рез_22_7" vbProcedure="false">'показатель 15'!$Q$29</definedName>
    <definedName function="false" hidden="false" localSheetId="14" name="V_рез_22_8" vbProcedure="false">'показатель 15'!$T$29</definedName>
    <definedName function="false" hidden="false" localSheetId="14" name="V_рез_23_2" vbProcedure="false">#REF!</definedName>
    <definedName function="false" hidden="false" localSheetId="14" name="V_рез_23_3" vbProcedure="false">#REF!</definedName>
    <definedName function="false" hidden="false" localSheetId="14" name="V_рез_23_4" vbProcedure="false">#REF!</definedName>
    <definedName function="false" hidden="false" localSheetId="14" name="V_рез_23_5" vbProcedure="false">#REF!</definedName>
    <definedName function="false" hidden="false" localSheetId="14" name="V_рез_23_6" vbProcedure="false">'показатель 15'!$M$38</definedName>
    <definedName function="false" hidden="false" localSheetId="14" name="V_рез_23_7" vbProcedure="false">'показатель 15'!$Q$38</definedName>
    <definedName function="false" hidden="false" localSheetId="14" name="V_рез_23_8" vbProcedure="false">'показатель 15'!$T$38</definedName>
    <definedName function="false" hidden="false" localSheetId="14" name="V_рез_24_2" vbProcedure="false">#REF!</definedName>
    <definedName function="false" hidden="false" localSheetId="14" name="V_рез_24_3" vbProcedure="false">#REF!</definedName>
    <definedName function="false" hidden="false" localSheetId="14" name="V_рез_24_4" vbProcedure="false">#REF!</definedName>
    <definedName function="false" hidden="false" localSheetId="14" name="V_рез_24_5" vbProcedure="false">#REF!</definedName>
    <definedName function="false" hidden="false" localSheetId="14" name="V_рез_24_6" vbProcedure="false">'показатель 15'!$M$39</definedName>
    <definedName function="false" hidden="false" localSheetId="14" name="V_рез_24_7" vbProcedure="false">'показатель 15'!$Q$39</definedName>
    <definedName function="false" hidden="false" localSheetId="14" name="V_рез_24_8" vbProcedure="false">'показатель 15'!$T$39</definedName>
    <definedName function="false" hidden="false" localSheetId="14" name="V_рез_25_2" vbProcedure="false">#REF!</definedName>
    <definedName function="false" hidden="false" localSheetId="14" name="V_рез_25_3" vbProcedure="false">#REF!</definedName>
    <definedName function="false" hidden="false" localSheetId="14" name="V_рез_25_4" vbProcedure="false">#REF!</definedName>
    <definedName function="false" hidden="false" localSheetId="14" name="V_рез_25_5" vbProcedure="false">#REF!</definedName>
    <definedName function="false" hidden="false" localSheetId="14" name="V_рез_25_6" vbProcedure="false">#REF!</definedName>
    <definedName function="false" hidden="false" localSheetId="14" name="V_рез_25_7" vbProcedure="false">#REF!</definedName>
    <definedName function="false" hidden="false" localSheetId="14" name="V_рез_25_8" vbProcedure="false">#REF!</definedName>
    <definedName function="false" hidden="false" localSheetId="14" name="V_рез_26_2" vbProcedure="false">#REF!</definedName>
    <definedName function="false" hidden="false" localSheetId="14" name="V_рез_26_3" vbProcedure="false">#REF!</definedName>
    <definedName function="false" hidden="false" localSheetId="14" name="V_рез_26_4" vbProcedure="false">#REF!</definedName>
    <definedName function="false" hidden="false" localSheetId="14" name="V_рез_26_5" vbProcedure="false">#REF!</definedName>
    <definedName function="false" hidden="false" localSheetId="14" name="V_рез_26_6" vbProcedure="false">#REF!</definedName>
    <definedName function="false" hidden="false" localSheetId="14" name="V_рез_26_7" vbProcedure="false">#REF!</definedName>
    <definedName function="false" hidden="false" localSheetId="14" name="V_рез_26_8" vbProcedure="false">#REF!</definedName>
    <definedName function="false" hidden="false" localSheetId="14" name="V_рез_27_2" vbProcedure="false">#REF!</definedName>
    <definedName function="false" hidden="false" localSheetId="14" name="V_рез_27_3" vbProcedure="false">#REF!</definedName>
    <definedName function="false" hidden="false" localSheetId="14" name="V_рез_27_4" vbProcedure="false">#REF!</definedName>
    <definedName function="false" hidden="false" localSheetId="14" name="V_рез_27_5" vbProcedure="false">#REF!</definedName>
    <definedName function="false" hidden="false" localSheetId="14" name="V_рез_27_6" vbProcedure="false">#REF!</definedName>
    <definedName function="false" hidden="false" localSheetId="14" name="V_рез_27_7" vbProcedure="false">#REF!</definedName>
    <definedName function="false" hidden="false" localSheetId="14" name="V_рез_27_8" vbProcedure="false">#REF!</definedName>
    <definedName function="false" hidden="false" localSheetId="14" name="V_рез_28_2" vbProcedure="false">#REF!</definedName>
    <definedName function="false" hidden="false" localSheetId="14" name="V_рез_28_3" vbProcedure="false">#REF!</definedName>
    <definedName function="false" hidden="false" localSheetId="14" name="V_рез_28_4" vbProcedure="false">#REF!</definedName>
    <definedName function="false" hidden="false" localSheetId="14" name="V_рез_28_5" vbProcedure="false">#REF!</definedName>
    <definedName function="false" hidden="false" localSheetId="14" name="V_рез_28_6" vbProcedure="false">#REF!</definedName>
    <definedName function="false" hidden="false" localSheetId="14" name="V_рез_28_7" vbProcedure="false">#REF!</definedName>
    <definedName function="false" hidden="false" localSheetId="14" name="V_рез_28_8" vbProcedure="false">#REF!</definedName>
    <definedName function="false" hidden="false" localSheetId="14" name="V_рез_2_2" vbProcedure="false">#REF!</definedName>
    <definedName function="false" hidden="false" localSheetId="14" name="V_рез_2_3" vbProcedure="false">#REF!</definedName>
    <definedName function="false" hidden="false" localSheetId="14" name="V_рез_2_4" vbProcedure="false">#REF!</definedName>
    <definedName function="false" hidden="false" localSheetId="14" name="V_рез_2_5" vbProcedure="false">#REF!</definedName>
    <definedName function="false" hidden="false" localSheetId="14" name="V_рез_2_6" vbProcedure="false">'показатель 15'!$M$10</definedName>
    <definedName function="false" hidden="false" localSheetId="14" name="V_рез_2_7" vbProcedure="false">'показатель 15'!$Q$10</definedName>
    <definedName function="false" hidden="false" localSheetId="14" name="V_рез_2_8" vbProcedure="false">'показатель 15'!$T$10</definedName>
    <definedName function="false" hidden="false" localSheetId="14" name="V_рез_3_2" vbProcedure="false">#REF!</definedName>
    <definedName function="false" hidden="false" localSheetId="14" name="V_рез_3_3" vbProcedure="false">#REF!</definedName>
    <definedName function="false" hidden="false" localSheetId="14" name="V_рез_3_4" vbProcedure="false">#REF!</definedName>
    <definedName function="false" hidden="false" localSheetId="14" name="V_рез_3_5" vbProcedure="false">#REF!</definedName>
    <definedName function="false" hidden="false" localSheetId="14" name="V_рез_3_6" vbProcedure="false">'показатель 15'!$M$11</definedName>
    <definedName function="false" hidden="false" localSheetId="14" name="V_рез_3_7" vbProcedure="false">'показатель 15'!$Q$11</definedName>
    <definedName function="false" hidden="false" localSheetId="14" name="V_рез_3_8" vbProcedure="false">'показатель 15'!$T$11</definedName>
    <definedName function="false" hidden="false" localSheetId="14" name="V_рез_4_2" vbProcedure="false">#REF!</definedName>
    <definedName function="false" hidden="false" localSheetId="14" name="V_рез_4_3" vbProcedure="false">#REF!</definedName>
    <definedName function="false" hidden="false" localSheetId="14" name="V_рез_4_4" vbProcedure="false">#REF!</definedName>
    <definedName function="false" hidden="false" localSheetId="14" name="V_рез_4_5" vbProcedure="false">#REF!</definedName>
    <definedName function="false" hidden="false" localSheetId="14" name="V_рез_4_6" vbProcedure="false">'показатель 15'!$M$12</definedName>
    <definedName function="false" hidden="false" localSheetId="14" name="V_рез_4_7" vbProcedure="false">'показатель 15'!$Q$12</definedName>
    <definedName function="false" hidden="false" localSheetId="14" name="V_рез_4_8" vbProcedure="false">'показатель 15'!$T$12</definedName>
    <definedName function="false" hidden="false" localSheetId="14" name="V_рез_5_2" vbProcedure="false">#REF!</definedName>
    <definedName function="false" hidden="false" localSheetId="14" name="V_рез_5_3" vbProcedure="false">#REF!</definedName>
    <definedName function="false" hidden="false" localSheetId="14" name="V_рез_5_4" vbProcedure="false">#REF!</definedName>
    <definedName function="false" hidden="false" localSheetId="14" name="V_рез_5_5" vbProcedure="false">#REF!</definedName>
    <definedName function="false" hidden="false" localSheetId="14" name="V_рез_5_6" vbProcedure="false">'показатель 15'!$M$13</definedName>
    <definedName function="false" hidden="false" localSheetId="14" name="V_рез_5_7" vbProcedure="false">'показатель 15'!$Q$13</definedName>
    <definedName function="false" hidden="false" localSheetId="14" name="V_рез_5_8" vbProcedure="false">'показатель 15'!$T$13</definedName>
    <definedName function="false" hidden="false" localSheetId="14" name="V_рез_6_2" vbProcedure="false">#REF!</definedName>
    <definedName function="false" hidden="false" localSheetId="14" name="V_рез_6_3" vbProcedure="false">#REF!</definedName>
    <definedName function="false" hidden="false" localSheetId="14" name="V_рез_6_4" vbProcedure="false">#REF!</definedName>
    <definedName function="false" hidden="false" localSheetId="14" name="V_рез_6_5" vbProcedure="false">#REF!</definedName>
    <definedName function="false" hidden="false" localSheetId="14" name="V_рез_6_6" vbProcedure="false">'показатель 15'!$M$14</definedName>
    <definedName function="false" hidden="false" localSheetId="14" name="V_рез_6_7" vbProcedure="false">'показатель 15'!$Q$14</definedName>
    <definedName function="false" hidden="false" localSheetId="14" name="V_рез_6_8" vbProcedure="false">'показатель 15'!$T$14</definedName>
    <definedName function="false" hidden="false" localSheetId="14" name="V_рез_7_2" vbProcedure="false">#REF!</definedName>
    <definedName function="false" hidden="false" localSheetId="14" name="V_рез_7_3" vbProcedure="false">#REF!</definedName>
    <definedName function="false" hidden="false" localSheetId="14" name="V_рез_7_4" vbProcedure="false">#REF!</definedName>
    <definedName function="false" hidden="false" localSheetId="14" name="V_рез_7_5" vbProcedure="false">#REF!</definedName>
    <definedName function="false" hidden="false" localSheetId="14" name="V_рез_7_6" vbProcedure="false">'показатель 15'!$M$15</definedName>
    <definedName function="false" hidden="false" localSheetId="14" name="V_рез_7_7" vbProcedure="false">'показатель 15'!$Q$15</definedName>
    <definedName function="false" hidden="false" localSheetId="14" name="V_рез_7_8" vbProcedure="false">'показатель 15'!$T$15</definedName>
    <definedName function="false" hidden="false" localSheetId="14" name="V_рез_8_2" vbProcedure="false">#REF!</definedName>
    <definedName function="false" hidden="false" localSheetId="14" name="V_рез_8_3" vbProcedure="false">#REF!</definedName>
    <definedName function="false" hidden="false" localSheetId="14" name="V_рез_8_4" vbProcedure="false">#REF!</definedName>
    <definedName function="false" hidden="false" localSheetId="14" name="V_рез_8_5" vbProcedure="false">#REF!</definedName>
    <definedName function="false" hidden="false" localSheetId="14" name="V_рез_8_6" vbProcedure="false">#REF!</definedName>
    <definedName function="false" hidden="false" localSheetId="14" name="V_рез_8_7" vbProcedure="false">#REF!</definedName>
    <definedName function="false" hidden="false" localSheetId="14" name="V_рез_8_8" vbProcedure="false">#REF!</definedName>
    <definedName function="false" hidden="false" localSheetId="14" name="V_рез_9_2" vbProcedure="false">#REF!</definedName>
    <definedName function="false" hidden="false" localSheetId="14" name="V_рез_9_3" vbProcedure="false">#REF!</definedName>
    <definedName function="false" hidden="false" localSheetId="14" name="V_рез_9_4" vbProcedure="false">#REF!</definedName>
    <definedName function="false" hidden="false" localSheetId="14" name="V_рез_9_5" vbProcedure="false">#REF!</definedName>
    <definedName function="false" hidden="false" localSheetId="14" name="V_рез_9_6" vbProcedure="false">'показатель 15'!$M$16</definedName>
    <definedName function="false" hidden="false" localSheetId="14" name="V_рез_9_7" vbProcedure="false">'показатель 15'!$Q$16</definedName>
    <definedName function="false" hidden="false" localSheetId="14" name="V_рез_9_8" vbProcedure="false">'показатель 15'!$T$16</definedName>
    <definedName function="false" hidden="false" localSheetId="15" name="T_РЕЗ1" vbProcedure="false">#REF!</definedName>
    <definedName function="false" hidden="false" localSheetId="15" name="T_РЕЗ10" vbProcedure="false">'показатель 16'!$T$17</definedName>
    <definedName function="false" hidden="false" localSheetId="15" name="T_РЕЗ11" vbProcedure="false">'показатель 16'!$T$18</definedName>
    <definedName function="false" hidden="false" localSheetId="15" name="T_РЕЗ12" vbProcedure="false">'показатель 16'!$T$19</definedName>
    <definedName function="false" hidden="false" localSheetId="15" name="T_РЕЗ13" vbProcedure="false">'показатель 16'!$T$20</definedName>
    <definedName function="false" hidden="false" localSheetId="15" name="T_РЕЗ14" vbProcedure="false">'показатель 16'!$T$21</definedName>
    <definedName function="false" hidden="false" localSheetId="15" name="T_РЕЗ15" vbProcedure="false">'показатель 16'!$T$22</definedName>
    <definedName function="false" hidden="false" localSheetId="15" name="T_РЕЗ16" vbProcedure="false">'показатель 16'!$T$23</definedName>
    <definedName function="false" hidden="false" localSheetId="15" name="T_РЕЗ17" vbProcedure="false">'показатель 16'!$T$24</definedName>
    <definedName function="false" hidden="false" localSheetId="15" name="T_РЕЗ18" vbProcedure="false">'показатель 16'!$T$25</definedName>
    <definedName function="false" hidden="false" localSheetId="15" name="T_РЕЗ19" vbProcedure="false">'показатель 16'!$T$26</definedName>
    <definedName function="false" hidden="false" localSheetId="15" name="T_РЕЗ2" vbProcedure="false">'показатель 16'!$T$10</definedName>
    <definedName function="false" hidden="false" localSheetId="15" name="T_РЕЗ20" vbProcedure="false">'показатель 16'!$T$27</definedName>
    <definedName function="false" hidden="false" localSheetId="15" name="T_РЕЗ21" vbProcedure="false">'показатель 16'!$T$28</definedName>
    <definedName function="false" hidden="false" localSheetId="15" name="T_РЕЗ22" vbProcedure="false">'показатель 16'!$T$29</definedName>
    <definedName function="false" hidden="false" localSheetId="15" name="T_РЕЗ23" vbProcedure="false">'показатель 16'!$T$34</definedName>
    <definedName function="false" hidden="false" localSheetId="15" name="T_РЕЗ24" vbProcedure="false">'показатель 16'!$T$35</definedName>
    <definedName function="false" hidden="false" localSheetId="15" name="T_РЕЗ25" vbProcedure="false">'показатель 16'!$T$36</definedName>
    <definedName function="false" hidden="false" localSheetId="15" name="T_РЕЗ26" vbProcedure="false">'показатель 16'!$T$37</definedName>
    <definedName function="false" hidden="false" localSheetId="15" name="T_РЕЗ27" vbProcedure="false">'показатель 16'!$T$38</definedName>
    <definedName function="false" hidden="false" localSheetId="15" name="T_РЕЗ28" vbProcedure="false">'показатель 16'!$T$39</definedName>
    <definedName function="false" hidden="false" localSheetId="15" name="T_РЕЗ3" vbProcedure="false">'показатель 16'!$T$11</definedName>
    <definedName function="false" hidden="false" localSheetId="15" name="T_РЕЗ4" vbProcedure="false">'показатель 16'!$T$12</definedName>
    <definedName function="false" hidden="false" localSheetId="15" name="T_РЕЗ5" vbProcedure="false">'показатель 16'!$T$13</definedName>
    <definedName function="false" hidden="false" localSheetId="15" name="T_РЕЗ6" vbProcedure="false">'показатель 16'!$T$14</definedName>
    <definedName function="false" hidden="false" localSheetId="15" name="T_РЕЗ7" vbProcedure="false">'показатель 16'!$T$15</definedName>
    <definedName function="false" hidden="false" localSheetId="15" name="T_РЕЗ8" vbProcedure="false">#REF!</definedName>
    <definedName function="false" hidden="false" localSheetId="15" name="T_РЕЗ9" vbProcedure="false">'показатель 16'!$T$16</definedName>
    <definedName function="false" hidden="false" localSheetId="15" name="V_рез_10_2" vbProcedure="false">#REF!</definedName>
    <definedName function="false" hidden="false" localSheetId="15" name="V_рез_10_3" vbProcedure="false">#REF!</definedName>
    <definedName function="false" hidden="false" localSheetId="15" name="V_рез_10_4" vbProcedure="false">#REF!</definedName>
    <definedName function="false" hidden="false" localSheetId="15" name="V_рез_10_5" vbProcedure="false">#REF!</definedName>
    <definedName function="false" hidden="false" localSheetId="15" name="V_рез_10_6" vbProcedure="false">'показатель 16'!$J$17</definedName>
    <definedName function="false" hidden="false" localSheetId="15" name="V_рез_10_7" vbProcedure="false">'показатель 16'!$N$17</definedName>
    <definedName function="false" hidden="false" localSheetId="15" name="V_рез_10_8" vbProcedure="false">'показатель 16'!$Q$17</definedName>
    <definedName function="false" hidden="false" localSheetId="15" name="V_рез_11_2" vbProcedure="false">#REF!</definedName>
    <definedName function="false" hidden="false" localSheetId="15" name="V_рез_11_3" vbProcedure="false">#REF!</definedName>
    <definedName function="false" hidden="false" localSheetId="15" name="V_рез_11_4" vbProcedure="false">#REF!</definedName>
    <definedName function="false" hidden="false" localSheetId="15" name="V_рез_11_5" vbProcedure="false">#REF!</definedName>
    <definedName function="false" hidden="false" localSheetId="15" name="V_рез_11_6" vbProcedure="false">'показатель 16'!$J$18</definedName>
    <definedName function="false" hidden="false" localSheetId="15" name="V_рез_11_7" vbProcedure="false">'показатель 16'!$N$18</definedName>
    <definedName function="false" hidden="false" localSheetId="15" name="V_рез_11_8" vbProcedure="false">'показатель 16'!$Q$18</definedName>
    <definedName function="false" hidden="false" localSheetId="15" name="V_рез_12_2" vbProcedure="false">#REF!</definedName>
    <definedName function="false" hidden="false" localSheetId="15" name="V_рез_12_3" vbProcedure="false">#REF!</definedName>
    <definedName function="false" hidden="false" localSheetId="15" name="V_рез_12_4" vbProcedure="false">#REF!</definedName>
    <definedName function="false" hidden="false" localSheetId="15" name="V_рез_12_5" vbProcedure="false">#REF!</definedName>
    <definedName function="false" hidden="false" localSheetId="15" name="V_рез_12_6" vbProcedure="false">'показатель 16'!$J$19</definedName>
    <definedName function="false" hidden="false" localSheetId="15" name="V_рез_12_7" vbProcedure="false">'показатель 16'!$N$19</definedName>
    <definedName function="false" hidden="false" localSheetId="15" name="V_рез_12_8" vbProcedure="false">'показатель 16'!$Q$19</definedName>
    <definedName function="false" hidden="false" localSheetId="15" name="V_рез_13_2" vbProcedure="false">#REF!</definedName>
    <definedName function="false" hidden="false" localSheetId="15" name="V_рез_13_3" vbProcedure="false">#REF!</definedName>
    <definedName function="false" hidden="false" localSheetId="15" name="V_рез_13_4" vbProcedure="false">#REF!</definedName>
    <definedName function="false" hidden="false" localSheetId="15" name="V_рез_13_5" vbProcedure="false">#REF!</definedName>
    <definedName function="false" hidden="false" localSheetId="15" name="V_рез_13_6" vbProcedure="false">'показатель 16'!$J$20</definedName>
    <definedName function="false" hidden="false" localSheetId="15" name="V_рез_13_7" vbProcedure="false">'показатель 16'!$N$20</definedName>
    <definedName function="false" hidden="false" localSheetId="15" name="V_рез_13_8" vbProcedure="false">'показатель 16'!$Q$20</definedName>
    <definedName function="false" hidden="false" localSheetId="15" name="V_рез_14_2" vbProcedure="false">#REF!</definedName>
    <definedName function="false" hidden="false" localSheetId="15" name="V_рез_14_3" vbProcedure="false">#REF!</definedName>
    <definedName function="false" hidden="false" localSheetId="15" name="V_рез_14_4" vbProcedure="false">#REF!</definedName>
    <definedName function="false" hidden="false" localSheetId="15" name="V_рез_14_5" vbProcedure="false">#REF!</definedName>
    <definedName function="false" hidden="false" localSheetId="15" name="V_рез_14_6" vbProcedure="false">'показатель 16'!$J$21</definedName>
    <definedName function="false" hidden="false" localSheetId="15" name="V_рез_14_7" vbProcedure="false">'показатель 16'!$N$21</definedName>
    <definedName function="false" hidden="false" localSheetId="15" name="V_рез_14_8" vbProcedure="false">'показатель 16'!$Q$21</definedName>
    <definedName function="false" hidden="false" localSheetId="15" name="V_рез_15_2" vbProcedure="false">#REF!</definedName>
    <definedName function="false" hidden="false" localSheetId="15" name="V_рез_15_3" vbProcedure="false">#REF!</definedName>
    <definedName function="false" hidden="false" localSheetId="15" name="V_рез_15_4" vbProcedure="false">#REF!</definedName>
    <definedName function="false" hidden="false" localSheetId="15" name="V_рез_15_5" vbProcedure="false">#REF!</definedName>
    <definedName function="false" hidden="false" localSheetId="15" name="V_рез_15_6" vbProcedure="false">'показатель 16'!$J$22</definedName>
    <definedName function="false" hidden="false" localSheetId="15" name="V_рез_15_7" vbProcedure="false">'показатель 16'!$N$22</definedName>
    <definedName function="false" hidden="false" localSheetId="15" name="V_рез_15_8" vbProcedure="false">'показатель 16'!$Q$22</definedName>
    <definedName function="false" hidden="false" localSheetId="15" name="V_рез_16_2" vbProcedure="false">#REF!</definedName>
    <definedName function="false" hidden="false" localSheetId="15" name="V_рез_16_3" vbProcedure="false">#REF!</definedName>
    <definedName function="false" hidden="false" localSheetId="15" name="V_рез_16_4" vbProcedure="false">#REF!</definedName>
    <definedName function="false" hidden="false" localSheetId="15" name="V_рез_16_5" vbProcedure="false">#REF!</definedName>
    <definedName function="false" hidden="false" localSheetId="15" name="V_рез_16_6" vbProcedure="false">'показатель 16'!$J$23</definedName>
    <definedName function="false" hidden="false" localSheetId="15" name="V_рез_16_7" vbProcedure="false">'показатель 16'!$N$23</definedName>
    <definedName function="false" hidden="false" localSheetId="15" name="V_рез_16_8" vbProcedure="false">'показатель 16'!$Q$23</definedName>
    <definedName function="false" hidden="false" localSheetId="15" name="V_рез_17_2" vbProcedure="false">#REF!</definedName>
    <definedName function="false" hidden="false" localSheetId="15" name="V_рез_17_3" vbProcedure="false">#REF!</definedName>
    <definedName function="false" hidden="false" localSheetId="15" name="V_рез_17_4" vbProcedure="false">#REF!</definedName>
    <definedName function="false" hidden="false" localSheetId="15" name="V_рез_17_5" vbProcedure="false">#REF!</definedName>
    <definedName function="false" hidden="false" localSheetId="15" name="V_рез_17_6" vbProcedure="false">'показатель 16'!$J$24</definedName>
    <definedName function="false" hidden="false" localSheetId="15" name="V_рез_17_7" vbProcedure="false">'показатель 16'!$N$24</definedName>
    <definedName function="false" hidden="false" localSheetId="15" name="V_рез_17_8" vbProcedure="false">'показатель 16'!$Q$24</definedName>
    <definedName function="false" hidden="false" localSheetId="15" name="V_рез_18_2" vbProcedure="false">#REF!</definedName>
    <definedName function="false" hidden="false" localSheetId="15" name="V_рез_18_3" vbProcedure="false">#REF!</definedName>
    <definedName function="false" hidden="false" localSheetId="15" name="V_рез_18_4" vbProcedure="false">#REF!</definedName>
    <definedName function="false" hidden="false" localSheetId="15" name="V_рез_18_5" vbProcedure="false">#REF!</definedName>
    <definedName function="false" hidden="false" localSheetId="15" name="V_рез_18_6" vbProcedure="false">'показатель 16'!$J$25</definedName>
    <definedName function="false" hidden="false" localSheetId="15" name="V_рез_18_7" vbProcedure="false">'показатель 16'!$N$25</definedName>
    <definedName function="false" hidden="false" localSheetId="15" name="V_рез_18_8" vbProcedure="false">'показатель 16'!$Q$25</definedName>
    <definedName function="false" hidden="false" localSheetId="15" name="V_рез_19_2" vbProcedure="false">#REF!</definedName>
    <definedName function="false" hidden="false" localSheetId="15" name="V_рез_19_3" vbProcedure="false">#REF!</definedName>
    <definedName function="false" hidden="false" localSheetId="15" name="V_рез_19_4" vbProcedure="false">#REF!</definedName>
    <definedName function="false" hidden="false" localSheetId="15" name="V_рез_19_5" vbProcedure="false">#REF!</definedName>
    <definedName function="false" hidden="false" localSheetId="15" name="V_рез_19_6" vbProcedure="false">'показатель 16'!$J$26</definedName>
    <definedName function="false" hidden="false" localSheetId="15" name="V_рез_19_7" vbProcedure="false">'показатель 16'!$N$26</definedName>
    <definedName function="false" hidden="false" localSheetId="15" name="V_рез_19_8" vbProcedure="false">'показатель 16'!$Q$26</definedName>
    <definedName function="false" hidden="false" localSheetId="15" name="V_рез_1_2" vbProcedure="false">#REF!</definedName>
    <definedName function="false" hidden="false" localSheetId="15" name="V_рез_1_3" vbProcedure="false">#REF!</definedName>
    <definedName function="false" hidden="false" localSheetId="15" name="V_рез_1_4" vbProcedure="false">#REF!</definedName>
    <definedName function="false" hidden="false" localSheetId="15" name="V_рез_1_5" vbProcedure="false">#REF!</definedName>
    <definedName function="false" hidden="false" localSheetId="15" name="V_рез_1_6" vbProcedure="false">#REF!</definedName>
    <definedName function="false" hidden="false" localSheetId="15" name="V_рез_1_7" vbProcedure="false">#REF!</definedName>
    <definedName function="false" hidden="false" localSheetId="15" name="V_рез_1_8" vbProcedure="false">#REF!</definedName>
    <definedName function="false" hidden="false" localSheetId="15" name="V_рез_20_2" vbProcedure="false">#REF!</definedName>
    <definedName function="false" hidden="false" localSheetId="15" name="V_рез_20_3" vbProcedure="false">#REF!</definedName>
    <definedName function="false" hidden="false" localSheetId="15" name="V_рез_20_4" vbProcedure="false">#REF!</definedName>
    <definedName function="false" hidden="false" localSheetId="15" name="V_рез_20_5" vbProcedure="false">#REF!</definedName>
    <definedName function="false" hidden="false" localSheetId="15" name="V_рез_20_6" vbProcedure="false">'показатель 16'!$J$27</definedName>
    <definedName function="false" hidden="false" localSheetId="15" name="V_рез_20_7" vbProcedure="false">'показатель 16'!$N$27</definedName>
    <definedName function="false" hidden="false" localSheetId="15" name="V_рез_20_8" vbProcedure="false">'показатель 16'!$Q$27</definedName>
    <definedName function="false" hidden="false" localSheetId="15" name="V_рез_21_2" vbProcedure="false">#REF!</definedName>
    <definedName function="false" hidden="false" localSheetId="15" name="V_рез_21_3" vbProcedure="false">#REF!</definedName>
    <definedName function="false" hidden="false" localSheetId="15" name="V_рез_21_4" vbProcedure="false">#REF!</definedName>
    <definedName function="false" hidden="false" localSheetId="15" name="V_рез_21_5" vbProcedure="false">#REF!</definedName>
    <definedName function="false" hidden="false" localSheetId="15" name="V_рез_21_6" vbProcedure="false">'показатель 16'!$J$28</definedName>
    <definedName function="false" hidden="false" localSheetId="15" name="V_рез_21_7" vbProcedure="false">'показатель 16'!$N$28</definedName>
    <definedName function="false" hidden="false" localSheetId="15" name="V_рез_21_8" vbProcedure="false">'показатель 16'!$Q$28</definedName>
    <definedName function="false" hidden="false" localSheetId="15" name="V_рез_22_2" vbProcedure="false">#REF!</definedName>
    <definedName function="false" hidden="false" localSheetId="15" name="V_рез_22_3" vbProcedure="false">#REF!</definedName>
    <definedName function="false" hidden="false" localSheetId="15" name="V_рез_22_4" vbProcedure="false">#REF!</definedName>
    <definedName function="false" hidden="false" localSheetId="15" name="V_рез_22_5" vbProcedure="false">#REF!</definedName>
    <definedName function="false" hidden="false" localSheetId="15" name="V_рез_22_6" vbProcedure="false">'показатель 16'!$J$29</definedName>
    <definedName function="false" hidden="false" localSheetId="15" name="V_рез_22_7" vbProcedure="false">'показатель 16'!$N$29</definedName>
    <definedName function="false" hidden="false" localSheetId="15" name="V_рез_22_8" vbProcedure="false">'показатель 16'!$Q$29</definedName>
    <definedName function="false" hidden="false" localSheetId="15" name="V_рез_23_2" vbProcedure="false">#REF!</definedName>
    <definedName function="false" hidden="false" localSheetId="15" name="V_рез_23_3" vbProcedure="false">#REF!</definedName>
    <definedName function="false" hidden="false" localSheetId="15" name="V_рез_23_4" vbProcedure="false">#REF!</definedName>
    <definedName function="false" hidden="false" localSheetId="15" name="V_рез_23_5" vbProcedure="false">#REF!</definedName>
    <definedName function="false" hidden="false" localSheetId="15" name="V_рез_23_6" vbProcedure="false">'показатель 16'!$J$34</definedName>
    <definedName function="false" hidden="false" localSheetId="15" name="V_рез_23_7" vbProcedure="false">'показатель 16'!$N$34</definedName>
    <definedName function="false" hidden="false" localSheetId="15" name="V_рез_23_8" vbProcedure="false">'показатель 16'!$Q$34</definedName>
    <definedName function="false" hidden="false" localSheetId="15" name="V_рез_24_2" vbProcedure="false">#REF!</definedName>
    <definedName function="false" hidden="false" localSheetId="15" name="V_рез_24_3" vbProcedure="false">#REF!</definedName>
    <definedName function="false" hidden="false" localSheetId="15" name="V_рез_24_4" vbProcedure="false">#REF!</definedName>
    <definedName function="false" hidden="false" localSheetId="15" name="V_рез_24_5" vbProcedure="false">#REF!</definedName>
    <definedName function="false" hidden="false" localSheetId="15" name="V_рез_24_6" vbProcedure="false">'показатель 16'!$J$35</definedName>
    <definedName function="false" hidden="false" localSheetId="15" name="V_рез_24_7" vbProcedure="false">'показатель 16'!$N$35</definedName>
    <definedName function="false" hidden="false" localSheetId="15" name="V_рез_24_8" vbProcedure="false">'показатель 16'!$Q$35</definedName>
    <definedName function="false" hidden="false" localSheetId="15" name="V_рез_25_2" vbProcedure="false">#REF!</definedName>
    <definedName function="false" hidden="false" localSheetId="15" name="V_рез_25_3" vbProcedure="false">#REF!</definedName>
    <definedName function="false" hidden="false" localSheetId="15" name="V_рез_25_4" vbProcedure="false">#REF!</definedName>
    <definedName function="false" hidden="false" localSheetId="15" name="V_рез_25_5" vbProcedure="false">#REF!</definedName>
    <definedName function="false" hidden="false" localSheetId="15" name="V_рез_25_6" vbProcedure="false">'показатель 16'!$J$36</definedName>
    <definedName function="false" hidden="false" localSheetId="15" name="V_рез_25_7" vbProcedure="false">'показатель 16'!$N$36</definedName>
    <definedName function="false" hidden="false" localSheetId="15" name="V_рез_25_8" vbProcedure="false">'показатель 16'!$Q$36</definedName>
    <definedName function="false" hidden="false" localSheetId="15" name="V_рез_26_2" vbProcedure="false">#REF!</definedName>
    <definedName function="false" hidden="false" localSheetId="15" name="V_рез_26_3" vbProcedure="false">#REF!</definedName>
    <definedName function="false" hidden="false" localSheetId="15" name="V_рез_26_4" vbProcedure="false">#REF!</definedName>
    <definedName function="false" hidden="false" localSheetId="15" name="V_рез_26_5" vbProcedure="false">#REF!</definedName>
    <definedName function="false" hidden="false" localSheetId="15" name="V_рез_26_6" vbProcedure="false">'показатель 16'!$J$37</definedName>
    <definedName function="false" hidden="false" localSheetId="15" name="V_рез_26_7" vbProcedure="false">'показатель 16'!$N$37</definedName>
    <definedName function="false" hidden="false" localSheetId="15" name="V_рез_26_8" vbProcedure="false">'показатель 16'!$Q$37</definedName>
    <definedName function="false" hidden="false" localSheetId="15" name="V_рез_27_2" vbProcedure="false">#REF!</definedName>
    <definedName function="false" hidden="false" localSheetId="15" name="V_рез_27_3" vbProcedure="false">#REF!</definedName>
    <definedName function="false" hidden="false" localSheetId="15" name="V_рез_27_4" vbProcedure="false">#REF!</definedName>
    <definedName function="false" hidden="false" localSheetId="15" name="V_рез_27_5" vbProcedure="false">#REF!</definedName>
    <definedName function="false" hidden="false" localSheetId="15" name="V_рез_27_6" vbProcedure="false">'показатель 16'!$J$38</definedName>
    <definedName function="false" hidden="false" localSheetId="15" name="V_рез_27_7" vbProcedure="false">'показатель 16'!$N$38</definedName>
    <definedName function="false" hidden="false" localSheetId="15" name="V_рез_27_8" vbProcedure="false">'показатель 16'!$Q$38</definedName>
    <definedName function="false" hidden="false" localSheetId="15" name="V_рез_28_2" vbProcedure="false">#REF!</definedName>
    <definedName function="false" hidden="false" localSheetId="15" name="V_рез_28_3" vbProcedure="false">#REF!</definedName>
    <definedName function="false" hidden="false" localSheetId="15" name="V_рез_28_4" vbProcedure="false">#REF!</definedName>
    <definedName function="false" hidden="false" localSheetId="15" name="V_рез_28_5" vbProcedure="false">#REF!</definedName>
    <definedName function="false" hidden="false" localSheetId="15" name="V_рез_28_6" vbProcedure="false">'показатель 16'!$J$39</definedName>
    <definedName function="false" hidden="false" localSheetId="15" name="V_рез_28_7" vbProcedure="false">'показатель 16'!$N$39</definedName>
    <definedName function="false" hidden="false" localSheetId="15" name="V_рез_28_8" vbProcedure="false">'показатель 16'!$Q$39</definedName>
    <definedName function="false" hidden="false" localSheetId="15" name="V_рез_2_2" vbProcedure="false">#REF!</definedName>
    <definedName function="false" hidden="false" localSheetId="15" name="V_рез_2_3" vbProcedure="false">#REF!</definedName>
    <definedName function="false" hidden="false" localSheetId="15" name="V_рез_2_4" vbProcedure="false">#REF!</definedName>
    <definedName function="false" hidden="false" localSheetId="15" name="V_рез_2_5" vbProcedure="false">#REF!</definedName>
    <definedName function="false" hidden="false" localSheetId="15" name="V_рез_2_6" vbProcedure="false">'показатель 16'!$J$10</definedName>
    <definedName function="false" hidden="false" localSheetId="15" name="V_рез_2_7" vbProcedure="false">'показатель 16'!$N$10</definedName>
    <definedName function="false" hidden="false" localSheetId="15" name="V_рез_2_8" vbProcedure="false">'показатель 16'!$Q$10</definedName>
    <definedName function="false" hidden="false" localSheetId="15" name="V_рез_3_2" vbProcedure="false">#REF!</definedName>
    <definedName function="false" hidden="false" localSheetId="15" name="V_рез_3_3" vbProcedure="false">#REF!</definedName>
    <definedName function="false" hidden="false" localSheetId="15" name="V_рез_3_4" vbProcedure="false">#REF!</definedName>
    <definedName function="false" hidden="false" localSheetId="15" name="V_рез_3_5" vbProcedure="false">#REF!</definedName>
    <definedName function="false" hidden="false" localSheetId="15" name="V_рез_3_6" vbProcedure="false">'показатель 16'!$J$11</definedName>
    <definedName function="false" hidden="false" localSheetId="15" name="V_рез_3_7" vbProcedure="false">'показатель 16'!$N$11</definedName>
    <definedName function="false" hidden="false" localSheetId="15" name="V_рез_3_8" vbProcedure="false">'показатель 16'!$Q$11</definedName>
    <definedName function="false" hidden="false" localSheetId="15" name="V_рез_4_2" vbProcedure="false">#REF!</definedName>
    <definedName function="false" hidden="false" localSheetId="15" name="V_рез_4_3" vbProcedure="false">#REF!</definedName>
    <definedName function="false" hidden="false" localSheetId="15" name="V_рез_4_4" vbProcedure="false">#REF!</definedName>
    <definedName function="false" hidden="false" localSheetId="15" name="V_рез_4_5" vbProcedure="false">#REF!</definedName>
    <definedName function="false" hidden="false" localSheetId="15" name="V_рез_4_6" vbProcedure="false">'показатель 16'!$J$12</definedName>
    <definedName function="false" hidden="false" localSheetId="15" name="V_рез_4_7" vbProcedure="false">'показатель 16'!$N$12</definedName>
    <definedName function="false" hidden="false" localSheetId="15" name="V_рез_4_8" vbProcedure="false">'показатель 16'!$Q$12</definedName>
    <definedName function="false" hidden="false" localSheetId="15" name="V_рез_5_2" vbProcedure="false">#REF!</definedName>
    <definedName function="false" hidden="false" localSheetId="15" name="V_рез_5_3" vbProcedure="false">#REF!</definedName>
    <definedName function="false" hidden="false" localSheetId="15" name="V_рез_5_4" vbProcedure="false">#REF!</definedName>
    <definedName function="false" hidden="false" localSheetId="15" name="V_рез_5_5" vbProcedure="false">#REF!</definedName>
    <definedName function="false" hidden="false" localSheetId="15" name="V_рез_5_6" vbProcedure="false">'показатель 16'!$J$13</definedName>
    <definedName function="false" hidden="false" localSheetId="15" name="V_рез_5_7" vbProcedure="false">'показатель 16'!$N$13</definedName>
    <definedName function="false" hidden="false" localSheetId="15" name="V_рез_5_8" vbProcedure="false">'показатель 16'!$Q$13</definedName>
    <definedName function="false" hidden="false" localSheetId="15" name="V_рез_6_2" vbProcedure="false">#REF!</definedName>
    <definedName function="false" hidden="false" localSheetId="15" name="V_рез_6_3" vbProcedure="false">#REF!</definedName>
    <definedName function="false" hidden="false" localSheetId="15" name="V_рез_6_4" vbProcedure="false">#REF!</definedName>
    <definedName function="false" hidden="false" localSheetId="15" name="V_рез_6_5" vbProcedure="false">#REF!</definedName>
    <definedName function="false" hidden="false" localSheetId="15" name="V_рез_6_6" vbProcedure="false">'показатель 16'!$J$14</definedName>
    <definedName function="false" hidden="false" localSheetId="15" name="V_рез_6_7" vbProcedure="false">'показатель 16'!$N$14</definedName>
    <definedName function="false" hidden="false" localSheetId="15" name="V_рез_6_8" vbProcedure="false">'показатель 16'!$Q$14</definedName>
    <definedName function="false" hidden="false" localSheetId="15" name="V_рез_7_2" vbProcedure="false">#REF!</definedName>
    <definedName function="false" hidden="false" localSheetId="15" name="V_рез_7_3" vbProcedure="false">#REF!</definedName>
    <definedName function="false" hidden="false" localSheetId="15" name="V_рез_7_4" vbProcedure="false">#REF!</definedName>
    <definedName function="false" hidden="false" localSheetId="15" name="V_рез_7_5" vbProcedure="false">#REF!</definedName>
    <definedName function="false" hidden="false" localSheetId="15" name="V_рез_7_6" vbProcedure="false">'показатель 16'!$J$15</definedName>
    <definedName function="false" hidden="false" localSheetId="15" name="V_рез_7_7" vbProcedure="false">'показатель 16'!$N$15</definedName>
    <definedName function="false" hidden="false" localSheetId="15" name="V_рез_7_8" vbProcedure="false">'показатель 16'!$Q$15</definedName>
    <definedName function="false" hidden="false" localSheetId="15" name="V_рез_8_2" vbProcedure="false">#REF!</definedName>
    <definedName function="false" hidden="false" localSheetId="15" name="V_рез_8_3" vbProcedure="false">#REF!</definedName>
    <definedName function="false" hidden="false" localSheetId="15" name="V_рез_8_4" vbProcedure="false">#REF!</definedName>
    <definedName function="false" hidden="false" localSheetId="15" name="V_рез_8_5" vbProcedure="false">#REF!</definedName>
    <definedName function="false" hidden="false" localSheetId="15" name="V_рез_8_6" vbProcedure="false">#REF!</definedName>
    <definedName function="false" hidden="false" localSheetId="15" name="V_рез_8_7" vbProcedure="false">#REF!</definedName>
    <definedName function="false" hidden="false" localSheetId="15" name="V_рез_8_8" vbProcedure="false">#REF!</definedName>
    <definedName function="false" hidden="false" localSheetId="15" name="V_рез_9_2" vbProcedure="false">#REF!</definedName>
    <definedName function="false" hidden="false" localSheetId="15" name="V_рез_9_3" vbProcedure="false">#REF!</definedName>
    <definedName function="false" hidden="false" localSheetId="15" name="V_рез_9_4" vbProcedure="false">#REF!</definedName>
    <definedName function="false" hidden="false" localSheetId="15" name="V_рез_9_5" vbProcedure="false">#REF!</definedName>
    <definedName function="false" hidden="false" localSheetId="15" name="V_рез_9_6" vbProcedure="false">'показатель 16'!$J$16</definedName>
    <definedName function="false" hidden="false" localSheetId="15" name="V_рез_9_7" vbProcedure="false">'показатель 16'!$N$16</definedName>
    <definedName function="false" hidden="false" localSheetId="15" name="V_рез_9_8" vbProcedure="false">'показатель 16'!$Q$16</definedName>
    <definedName function="false" hidden="false" localSheetId="16" name="T_РЕЗ1" vbProcedure="false">'показатель 17'!$Q$10</definedName>
    <definedName function="false" hidden="false" localSheetId="16" name="T_РЕЗ10" vbProcedure="false">'показатель 17'!$Q$18</definedName>
    <definedName function="false" hidden="false" localSheetId="16" name="T_РЕЗ11" vbProcedure="false">'показатель 17'!$Q$19</definedName>
    <definedName function="false" hidden="false" localSheetId="16" name="T_РЕЗ12" vbProcedure="false">'показатель 17'!$Q$20</definedName>
    <definedName function="false" hidden="false" localSheetId="16" name="T_РЕЗ13" vbProcedure="false">'показатель 17'!$Q$21</definedName>
    <definedName function="false" hidden="false" localSheetId="16" name="T_РЕЗ14" vbProcedure="false">'показатель 17'!$Q$22</definedName>
    <definedName function="false" hidden="false" localSheetId="16" name="T_РЕЗ15" vbProcedure="false">'показатель 17'!$Q$23</definedName>
    <definedName function="false" hidden="false" localSheetId="16" name="T_РЕЗ16" vbProcedure="false">'показатель 17'!$Q$24</definedName>
    <definedName function="false" hidden="false" localSheetId="16" name="T_РЕЗ17" vbProcedure="false">'показатель 17'!$Q$25</definedName>
    <definedName function="false" hidden="false" localSheetId="16" name="T_РЕЗ18" vbProcedure="false">'показатель 17'!$Q$26</definedName>
    <definedName function="false" hidden="false" localSheetId="16" name="T_РЕЗ19" vbProcedure="false">'показатель 17'!$Q$31</definedName>
    <definedName function="false" hidden="false" localSheetId="16" name="T_РЕЗ2" vbProcedure="false">'показатель 17'!$Q$11</definedName>
    <definedName function="false" hidden="false" localSheetId="16" name="T_РЕЗ20" vbProcedure="false">'показатель 17'!$Q$32</definedName>
    <definedName function="false" hidden="false" localSheetId="16" name="T_РЕЗ21" vbProcedure="false">'показатель 17'!$Q$33</definedName>
    <definedName function="false" hidden="false" localSheetId="16" name="T_РЕЗ22" vbProcedure="false">'показатель 17'!$Q$34</definedName>
    <definedName function="false" hidden="false" localSheetId="16" name="T_РЕЗ23" vbProcedure="false">'показатель 17'!$Q$35</definedName>
    <definedName function="false" hidden="false" localSheetId="16" name="T_РЕЗ24" vbProcedure="false">'показатель 17'!$Q$36</definedName>
    <definedName function="false" hidden="false" localSheetId="16" name="T_РЕЗ25" vbProcedure="false">'показатель 17'!$Q$37</definedName>
    <definedName function="false" hidden="false" localSheetId="16" name="T_РЕЗ26" vbProcedure="false">#REF!</definedName>
    <definedName function="false" hidden="false" localSheetId="16" name="T_РЕЗ27" vbProcedure="false">'показатель 17'!$Q$38</definedName>
    <definedName function="false" hidden="false" localSheetId="16" name="T_РЕЗ28" vbProcedure="false">#REF!</definedName>
    <definedName function="false" hidden="false" localSheetId="16" name="T_РЕЗ3" vbProcedure="false">'показатель 17'!$Q$12</definedName>
    <definedName function="false" hidden="false" localSheetId="16" name="T_РЕЗ4" vbProcedure="false">'показатель 17'!$Q$13</definedName>
    <definedName function="false" hidden="false" localSheetId="16" name="T_РЕЗ5" vbProcedure="false">'показатель 17'!$Q$14</definedName>
    <definedName function="false" hidden="false" localSheetId="16" name="T_РЕЗ6" vbProcedure="false">'показатель 17'!$Q$15</definedName>
    <definedName function="false" hidden="false" localSheetId="16" name="T_РЕЗ7" vbProcedure="false">'показатель 17'!$Q$16</definedName>
    <definedName function="false" hidden="false" localSheetId="16" name="T_РЕЗ8" vbProcedure="false">#REF!</definedName>
    <definedName function="false" hidden="false" localSheetId="16" name="T_РЕЗ9" vbProcedure="false">'показатель 17'!$Q$17</definedName>
    <definedName function="false" hidden="false" localSheetId="16" name="V_рез_10_2" vbProcedure="false">#REF!</definedName>
    <definedName function="false" hidden="false" localSheetId="16" name="V_рез_10_3" vbProcedure="false">#REF!</definedName>
    <definedName function="false" hidden="false" localSheetId="16" name="V_рез_10_4" vbProcedure="false">#REF!</definedName>
    <definedName function="false" hidden="false" localSheetId="16" name="V_рез_10_5" vbProcedure="false">#REF!</definedName>
    <definedName function="false" hidden="false" localSheetId="16" name="V_рез_10_6" vbProcedure="false">'показатель 17'!$G$18</definedName>
    <definedName function="false" hidden="false" localSheetId="16" name="V_рез_10_7" vbProcedure="false">'показатель 17'!$K$18</definedName>
    <definedName function="false" hidden="false" localSheetId="16" name="V_рез_10_8" vbProcedure="false">'показатель 17'!$N$18</definedName>
    <definedName function="false" hidden="false" localSheetId="16" name="V_рез_11_2" vbProcedure="false">#REF!</definedName>
    <definedName function="false" hidden="false" localSheetId="16" name="V_рез_11_3" vbProcedure="false">#REF!</definedName>
    <definedName function="false" hidden="false" localSheetId="16" name="V_рез_11_4" vbProcedure="false">#REF!</definedName>
    <definedName function="false" hidden="false" localSheetId="16" name="V_рез_11_5" vbProcedure="false">#REF!</definedName>
    <definedName function="false" hidden="false" localSheetId="16" name="V_рез_11_6" vbProcedure="false">'показатель 17'!$G$19</definedName>
    <definedName function="false" hidden="false" localSheetId="16" name="V_рез_11_7" vbProcedure="false">'показатель 17'!$K$19</definedName>
    <definedName function="false" hidden="false" localSheetId="16" name="V_рез_11_8" vbProcedure="false">'показатель 17'!$N$19</definedName>
    <definedName function="false" hidden="false" localSheetId="16" name="V_рез_12_2" vbProcedure="false">#REF!</definedName>
    <definedName function="false" hidden="false" localSheetId="16" name="V_рез_12_3" vbProcedure="false">#REF!</definedName>
    <definedName function="false" hidden="false" localSheetId="16" name="V_рез_12_4" vbProcedure="false">#REF!</definedName>
    <definedName function="false" hidden="false" localSheetId="16" name="V_рез_12_5" vbProcedure="false">#REF!</definedName>
    <definedName function="false" hidden="false" localSheetId="16" name="V_рез_12_6" vbProcedure="false">'показатель 17'!$G$20</definedName>
    <definedName function="false" hidden="false" localSheetId="16" name="V_рез_12_7" vbProcedure="false">'показатель 17'!$K$20</definedName>
    <definedName function="false" hidden="false" localSheetId="16" name="V_рез_12_8" vbProcedure="false">'показатель 17'!$N$20</definedName>
    <definedName function="false" hidden="false" localSheetId="16" name="V_рез_13_2" vbProcedure="false">#REF!</definedName>
    <definedName function="false" hidden="false" localSheetId="16" name="V_рез_13_3" vbProcedure="false">#REF!</definedName>
    <definedName function="false" hidden="false" localSheetId="16" name="V_рез_13_4" vbProcedure="false">#REF!</definedName>
    <definedName function="false" hidden="false" localSheetId="16" name="V_рез_13_5" vbProcedure="false">#REF!</definedName>
    <definedName function="false" hidden="false" localSheetId="16" name="V_рез_13_6" vbProcedure="false">'показатель 17'!$G$21</definedName>
    <definedName function="false" hidden="false" localSheetId="16" name="V_рез_13_7" vbProcedure="false">'показатель 17'!$K$21</definedName>
    <definedName function="false" hidden="false" localSheetId="16" name="V_рез_13_8" vbProcedure="false">'показатель 17'!$N$21</definedName>
    <definedName function="false" hidden="false" localSheetId="16" name="V_рез_14_2" vbProcedure="false">#REF!</definedName>
    <definedName function="false" hidden="false" localSheetId="16" name="V_рез_14_3" vbProcedure="false">#REF!</definedName>
    <definedName function="false" hidden="false" localSheetId="16" name="V_рез_14_4" vbProcedure="false">#REF!</definedName>
    <definedName function="false" hidden="false" localSheetId="16" name="V_рез_14_5" vbProcedure="false">#REF!</definedName>
    <definedName function="false" hidden="false" localSheetId="16" name="V_рез_14_6" vbProcedure="false">'показатель 17'!$G$22</definedName>
    <definedName function="false" hidden="false" localSheetId="16" name="V_рез_14_7" vbProcedure="false">'показатель 17'!$K$22</definedName>
    <definedName function="false" hidden="false" localSheetId="16" name="V_рез_14_8" vbProcedure="false">'показатель 17'!$N$22</definedName>
    <definedName function="false" hidden="false" localSheetId="16" name="V_рез_15_2" vbProcedure="false">#REF!</definedName>
    <definedName function="false" hidden="false" localSheetId="16" name="V_рез_15_3" vbProcedure="false">#REF!</definedName>
    <definedName function="false" hidden="false" localSheetId="16" name="V_рез_15_4" vbProcedure="false">#REF!</definedName>
    <definedName function="false" hidden="false" localSheetId="16" name="V_рез_15_5" vbProcedure="false">#REF!</definedName>
    <definedName function="false" hidden="false" localSheetId="16" name="V_рез_15_6" vbProcedure="false">'показатель 17'!$G$23</definedName>
    <definedName function="false" hidden="false" localSheetId="16" name="V_рез_15_7" vbProcedure="false">'показатель 17'!$K$23</definedName>
    <definedName function="false" hidden="false" localSheetId="16" name="V_рез_15_8" vbProcedure="false">'показатель 17'!$N$23</definedName>
    <definedName function="false" hidden="false" localSheetId="16" name="V_рез_16_2" vbProcedure="false">#REF!</definedName>
    <definedName function="false" hidden="false" localSheetId="16" name="V_рез_16_3" vbProcedure="false">#REF!</definedName>
    <definedName function="false" hidden="false" localSheetId="16" name="V_рез_16_4" vbProcedure="false">#REF!</definedName>
    <definedName function="false" hidden="false" localSheetId="16" name="V_рез_16_5" vbProcedure="false">#REF!</definedName>
    <definedName function="false" hidden="false" localSheetId="16" name="V_рез_16_6" vbProcedure="false">'показатель 17'!$G$24</definedName>
    <definedName function="false" hidden="false" localSheetId="16" name="V_рез_16_7" vbProcedure="false">'показатель 17'!$K$24</definedName>
    <definedName function="false" hidden="false" localSheetId="16" name="V_рез_16_8" vbProcedure="false">'показатель 17'!$N$24</definedName>
    <definedName function="false" hidden="false" localSheetId="16" name="V_рез_17_2" vbProcedure="false">#REF!</definedName>
    <definedName function="false" hidden="false" localSheetId="16" name="V_рез_17_3" vbProcedure="false">#REF!</definedName>
    <definedName function="false" hidden="false" localSheetId="16" name="V_рез_17_4" vbProcedure="false">#REF!</definedName>
    <definedName function="false" hidden="false" localSheetId="16" name="V_рез_17_5" vbProcedure="false">#REF!</definedName>
    <definedName function="false" hidden="false" localSheetId="16" name="V_рез_17_6" vbProcedure="false">'показатель 17'!$G$25</definedName>
    <definedName function="false" hidden="false" localSheetId="16" name="V_рез_17_7" vbProcedure="false">'показатель 17'!$K$25</definedName>
    <definedName function="false" hidden="false" localSheetId="16" name="V_рез_17_8" vbProcedure="false">'показатель 17'!$N$25</definedName>
    <definedName function="false" hidden="false" localSheetId="16" name="V_рез_18_2" vbProcedure="false">#REF!</definedName>
    <definedName function="false" hidden="false" localSheetId="16" name="V_рез_18_3" vbProcedure="false">#REF!</definedName>
    <definedName function="false" hidden="false" localSheetId="16" name="V_рез_18_4" vbProcedure="false">#REF!</definedName>
    <definedName function="false" hidden="false" localSheetId="16" name="V_рез_18_5" vbProcedure="false">#REF!</definedName>
    <definedName function="false" hidden="false" localSheetId="16" name="V_рез_18_6" vbProcedure="false">'показатель 17'!$G$26</definedName>
    <definedName function="false" hidden="false" localSheetId="16" name="V_рез_18_7" vbProcedure="false">'показатель 17'!$K$26</definedName>
    <definedName function="false" hidden="false" localSheetId="16" name="V_рез_18_8" vbProcedure="false">'показатель 17'!$N$26</definedName>
    <definedName function="false" hidden="false" localSheetId="16" name="V_рез_19_2" vbProcedure="false">#REF!</definedName>
    <definedName function="false" hidden="false" localSheetId="16" name="V_рез_19_3" vbProcedure="false">#REF!</definedName>
    <definedName function="false" hidden="false" localSheetId="16" name="V_рез_19_4" vbProcedure="false">#REF!</definedName>
    <definedName function="false" hidden="false" localSheetId="16" name="V_рез_19_5" vbProcedure="false">#REF!</definedName>
    <definedName function="false" hidden="false" localSheetId="16" name="V_рез_19_6" vbProcedure="false">'показатель 17'!$G$31</definedName>
    <definedName function="false" hidden="false" localSheetId="16" name="V_рез_19_7" vbProcedure="false">'показатель 17'!$K$31</definedName>
    <definedName function="false" hidden="false" localSheetId="16" name="V_рез_19_8" vbProcedure="false">'показатель 17'!$N$31</definedName>
    <definedName function="false" hidden="false" localSheetId="16" name="V_рез_1_2" vbProcedure="false">#REF!</definedName>
    <definedName function="false" hidden="false" localSheetId="16" name="V_рез_1_3" vbProcedure="false">#REF!</definedName>
    <definedName function="false" hidden="false" localSheetId="16" name="V_рез_1_4" vbProcedure="false">#REF!</definedName>
    <definedName function="false" hidden="false" localSheetId="16" name="V_рез_1_5" vbProcedure="false">#REF!</definedName>
    <definedName function="false" hidden="false" localSheetId="16" name="V_рез_1_6" vbProcedure="false">'показатель 17'!$G$10</definedName>
    <definedName function="false" hidden="false" localSheetId="16" name="V_рез_1_7" vbProcedure="false">'показатель 17'!$K$10</definedName>
    <definedName function="false" hidden="false" localSheetId="16" name="V_рез_1_8" vbProcedure="false">'показатель 17'!$N$10</definedName>
    <definedName function="false" hidden="false" localSheetId="16" name="V_рез_20_2" vbProcedure="false">#REF!</definedName>
    <definedName function="false" hidden="false" localSheetId="16" name="V_рез_20_3" vbProcedure="false">#REF!</definedName>
    <definedName function="false" hidden="false" localSheetId="16" name="V_рез_20_4" vbProcedure="false">#REF!</definedName>
    <definedName function="false" hidden="false" localSheetId="16" name="V_рез_20_5" vbProcedure="false">#REF!</definedName>
    <definedName function="false" hidden="false" localSheetId="16" name="V_рез_20_6" vbProcedure="false">'показатель 17'!$G$32</definedName>
    <definedName function="false" hidden="false" localSheetId="16" name="V_рез_20_7" vbProcedure="false">'показатель 17'!$K$32</definedName>
    <definedName function="false" hidden="false" localSheetId="16" name="V_рез_20_8" vbProcedure="false">'показатель 17'!$N$32</definedName>
    <definedName function="false" hidden="false" localSheetId="16" name="V_рез_21_2" vbProcedure="false">#REF!</definedName>
    <definedName function="false" hidden="false" localSheetId="16" name="V_рез_21_3" vbProcedure="false">#REF!</definedName>
    <definedName function="false" hidden="false" localSheetId="16" name="V_рез_21_4" vbProcedure="false">#REF!</definedName>
    <definedName function="false" hidden="false" localSheetId="16" name="V_рез_21_5" vbProcedure="false">#REF!</definedName>
    <definedName function="false" hidden="false" localSheetId="16" name="V_рез_21_6" vbProcedure="false">'показатель 17'!$G$33</definedName>
    <definedName function="false" hidden="false" localSheetId="16" name="V_рез_21_7" vbProcedure="false">'показатель 17'!$K$33</definedName>
    <definedName function="false" hidden="false" localSheetId="16" name="V_рез_21_8" vbProcedure="false">'показатель 17'!$N$33</definedName>
    <definedName function="false" hidden="false" localSheetId="16" name="V_рез_22_2" vbProcedure="false">#REF!</definedName>
    <definedName function="false" hidden="false" localSheetId="16" name="V_рез_22_3" vbProcedure="false">#REF!</definedName>
    <definedName function="false" hidden="false" localSheetId="16" name="V_рез_22_4" vbProcedure="false">#REF!</definedName>
    <definedName function="false" hidden="false" localSheetId="16" name="V_рез_22_5" vbProcedure="false">#REF!</definedName>
    <definedName function="false" hidden="false" localSheetId="16" name="V_рез_22_6" vbProcedure="false">'показатель 17'!$G$34</definedName>
    <definedName function="false" hidden="false" localSheetId="16" name="V_рез_22_7" vbProcedure="false">'показатель 17'!$K$34</definedName>
    <definedName function="false" hidden="false" localSheetId="16" name="V_рез_22_8" vbProcedure="false">'показатель 17'!$N$34</definedName>
    <definedName function="false" hidden="false" localSheetId="16" name="V_рез_23_2" vbProcedure="false">#REF!</definedName>
    <definedName function="false" hidden="false" localSheetId="16" name="V_рез_23_3" vbProcedure="false">#REF!</definedName>
    <definedName function="false" hidden="false" localSheetId="16" name="V_рез_23_4" vbProcedure="false">#REF!</definedName>
    <definedName function="false" hidden="false" localSheetId="16" name="V_рез_23_5" vbProcedure="false">#REF!</definedName>
    <definedName function="false" hidden="false" localSheetId="16" name="V_рез_23_6" vbProcedure="false">'показатель 17'!$G$35</definedName>
    <definedName function="false" hidden="false" localSheetId="16" name="V_рез_23_7" vbProcedure="false">'показатель 17'!$K$35</definedName>
    <definedName function="false" hidden="false" localSheetId="16" name="V_рез_23_8" vbProcedure="false">'показатель 17'!$N$35</definedName>
    <definedName function="false" hidden="false" localSheetId="16" name="V_рез_24_2" vbProcedure="false">#REF!</definedName>
    <definedName function="false" hidden="false" localSheetId="16" name="V_рез_24_3" vbProcedure="false">#REF!</definedName>
    <definedName function="false" hidden="false" localSheetId="16" name="V_рез_24_4" vbProcedure="false">#REF!</definedName>
    <definedName function="false" hidden="false" localSheetId="16" name="V_рез_24_5" vbProcedure="false">#REF!</definedName>
    <definedName function="false" hidden="false" localSheetId="16" name="V_рез_24_6" vbProcedure="false">'показатель 17'!$G$36</definedName>
    <definedName function="false" hidden="false" localSheetId="16" name="V_рез_24_7" vbProcedure="false">'показатель 17'!$K$36</definedName>
    <definedName function="false" hidden="false" localSheetId="16" name="V_рез_24_8" vbProcedure="false">'показатель 17'!$N$36</definedName>
    <definedName function="false" hidden="false" localSheetId="16" name="V_рез_25_2" vbProcedure="false">#REF!</definedName>
    <definedName function="false" hidden="false" localSheetId="16" name="V_рез_25_3" vbProcedure="false">#REF!</definedName>
    <definedName function="false" hidden="false" localSheetId="16" name="V_рез_25_4" vbProcedure="false">#REF!</definedName>
    <definedName function="false" hidden="false" localSheetId="16" name="V_рез_25_5" vbProcedure="false">#REF!</definedName>
    <definedName function="false" hidden="false" localSheetId="16" name="V_рез_25_6" vbProcedure="false">'показатель 17'!$G$37</definedName>
    <definedName function="false" hidden="false" localSheetId="16" name="V_рез_25_7" vbProcedure="false">'показатель 17'!$K$37</definedName>
    <definedName function="false" hidden="false" localSheetId="16" name="V_рез_25_8" vbProcedure="false">'показатель 17'!$N$37</definedName>
    <definedName function="false" hidden="false" localSheetId="16" name="V_рез_26_2" vbProcedure="false">#REF!</definedName>
    <definedName function="false" hidden="false" localSheetId="16" name="V_рез_26_3" vbProcedure="false">#REF!</definedName>
    <definedName function="false" hidden="false" localSheetId="16" name="V_рез_26_4" vbProcedure="false">#REF!</definedName>
    <definedName function="false" hidden="false" localSheetId="16" name="V_рез_26_5" vbProcedure="false">#REF!</definedName>
    <definedName function="false" hidden="false" localSheetId="16" name="V_рез_26_6" vbProcedure="false">#REF!</definedName>
    <definedName function="false" hidden="false" localSheetId="16" name="V_рез_26_7" vbProcedure="false">#REF!</definedName>
    <definedName function="false" hidden="false" localSheetId="16" name="V_рез_26_8" vbProcedure="false">#REF!</definedName>
    <definedName function="false" hidden="false" localSheetId="16" name="V_рез_27_2" vbProcedure="false">#REF!</definedName>
    <definedName function="false" hidden="false" localSheetId="16" name="V_рез_27_3" vbProcedure="false">#REF!</definedName>
    <definedName function="false" hidden="false" localSheetId="16" name="V_рез_27_4" vbProcedure="false">#REF!</definedName>
    <definedName function="false" hidden="false" localSheetId="16" name="V_рез_27_5" vbProcedure="false">#REF!</definedName>
    <definedName function="false" hidden="false" localSheetId="16" name="V_рез_27_6" vbProcedure="false">'показатель 17'!$G$38</definedName>
    <definedName function="false" hidden="false" localSheetId="16" name="V_рез_27_7" vbProcedure="false">'показатель 17'!$K$38</definedName>
    <definedName function="false" hidden="false" localSheetId="16" name="V_рез_27_8" vbProcedure="false">'показатель 17'!$N$38</definedName>
    <definedName function="false" hidden="false" localSheetId="16" name="V_рез_28_2" vbProcedure="false">#REF!</definedName>
    <definedName function="false" hidden="false" localSheetId="16" name="V_рез_28_3" vbProcedure="false">#REF!</definedName>
    <definedName function="false" hidden="false" localSheetId="16" name="V_рез_28_4" vbProcedure="false">#REF!</definedName>
    <definedName function="false" hidden="false" localSheetId="16" name="V_рез_28_5" vbProcedure="false">#REF!</definedName>
    <definedName function="false" hidden="false" localSheetId="16" name="V_рез_28_6" vbProcedure="false">#REF!</definedName>
    <definedName function="false" hidden="false" localSheetId="16" name="V_рез_28_7" vbProcedure="false">#REF!</definedName>
    <definedName function="false" hidden="false" localSheetId="16" name="V_рез_28_8" vbProcedure="false">#REF!</definedName>
    <definedName function="false" hidden="false" localSheetId="16" name="V_рез_2_2" vbProcedure="false">#REF!</definedName>
    <definedName function="false" hidden="false" localSheetId="16" name="V_рез_2_3" vbProcedure="false">#REF!</definedName>
    <definedName function="false" hidden="false" localSheetId="16" name="V_рез_2_4" vbProcedure="false">#REF!</definedName>
    <definedName function="false" hidden="false" localSheetId="16" name="V_рез_2_5" vbProcedure="false">#REF!</definedName>
    <definedName function="false" hidden="false" localSheetId="16" name="V_рез_2_6" vbProcedure="false">'показатель 17'!$G$11</definedName>
    <definedName function="false" hidden="false" localSheetId="16" name="V_рез_2_7" vbProcedure="false">'показатель 17'!$K$11</definedName>
    <definedName function="false" hidden="false" localSheetId="16" name="V_рез_2_8" vbProcedure="false">'показатель 17'!$N$11</definedName>
    <definedName function="false" hidden="false" localSheetId="16" name="V_рез_3_2" vbProcedure="false">#REF!</definedName>
    <definedName function="false" hidden="false" localSheetId="16" name="V_рез_3_3" vbProcedure="false">#REF!</definedName>
    <definedName function="false" hidden="false" localSheetId="16" name="V_рез_3_4" vbProcedure="false">#REF!</definedName>
    <definedName function="false" hidden="false" localSheetId="16" name="V_рез_3_5" vbProcedure="false">#REF!</definedName>
    <definedName function="false" hidden="false" localSheetId="16" name="V_рез_3_6" vbProcedure="false">'показатель 17'!$G$12</definedName>
    <definedName function="false" hidden="false" localSheetId="16" name="V_рез_3_7" vbProcedure="false">'показатель 17'!$K$12</definedName>
    <definedName function="false" hidden="false" localSheetId="16" name="V_рез_3_8" vbProcedure="false">'показатель 17'!$N$12</definedName>
    <definedName function="false" hidden="false" localSheetId="16" name="V_рез_4_2" vbProcedure="false">#REF!</definedName>
    <definedName function="false" hidden="false" localSheetId="16" name="V_рез_4_3" vbProcedure="false">#REF!</definedName>
    <definedName function="false" hidden="false" localSheetId="16" name="V_рез_4_4" vbProcedure="false">#REF!</definedName>
    <definedName function="false" hidden="false" localSheetId="16" name="V_рез_4_5" vbProcedure="false">#REF!</definedName>
    <definedName function="false" hidden="false" localSheetId="16" name="V_рез_4_6" vbProcedure="false">'показатель 17'!$G$13</definedName>
    <definedName function="false" hidden="false" localSheetId="16" name="V_рез_4_7" vbProcedure="false">'показатель 17'!$K$13</definedName>
    <definedName function="false" hidden="false" localSheetId="16" name="V_рез_4_8" vbProcedure="false">'показатель 17'!$N$13</definedName>
    <definedName function="false" hidden="false" localSheetId="16" name="V_рез_5_2" vbProcedure="false">#REF!</definedName>
    <definedName function="false" hidden="false" localSheetId="16" name="V_рез_5_3" vbProcedure="false">#REF!</definedName>
    <definedName function="false" hidden="false" localSheetId="16" name="V_рез_5_4" vbProcedure="false">#REF!</definedName>
    <definedName function="false" hidden="false" localSheetId="16" name="V_рез_5_5" vbProcedure="false">#REF!</definedName>
    <definedName function="false" hidden="false" localSheetId="16" name="V_рез_5_6" vbProcedure="false">'показатель 17'!$G$14</definedName>
    <definedName function="false" hidden="false" localSheetId="16" name="V_рез_5_7" vbProcedure="false">'показатель 17'!$K$14</definedName>
    <definedName function="false" hidden="false" localSheetId="16" name="V_рез_5_8" vbProcedure="false">'показатель 17'!$N$14</definedName>
    <definedName function="false" hidden="false" localSheetId="16" name="V_рез_6_2" vbProcedure="false">#REF!</definedName>
    <definedName function="false" hidden="false" localSheetId="16" name="V_рез_6_3" vbProcedure="false">#REF!</definedName>
    <definedName function="false" hidden="false" localSheetId="16" name="V_рез_6_4" vbProcedure="false">#REF!</definedName>
    <definedName function="false" hidden="false" localSheetId="16" name="V_рез_6_5" vbProcedure="false">#REF!</definedName>
    <definedName function="false" hidden="false" localSheetId="16" name="V_рез_6_6" vbProcedure="false">'показатель 17'!$G$15</definedName>
    <definedName function="false" hidden="false" localSheetId="16" name="V_рез_6_7" vbProcedure="false">'показатель 17'!$K$15</definedName>
    <definedName function="false" hidden="false" localSheetId="16" name="V_рез_6_8" vbProcedure="false">'показатель 17'!$N$15</definedName>
    <definedName function="false" hidden="false" localSheetId="16" name="V_рез_7_2" vbProcedure="false">#REF!</definedName>
    <definedName function="false" hidden="false" localSheetId="16" name="V_рез_7_3" vbProcedure="false">#REF!</definedName>
    <definedName function="false" hidden="false" localSheetId="16" name="V_рез_7_4" vbProcedure="false">#REF!</definedName>
    <definedName function="false" hidden="false" localSheetId="16" name="V_рез_7_5" vbProcedure="false">#REF!</definedName>
    <definedName function="false" hidden="false" localSheetId="16" name="V_рез_7_6" vbProcedure="false">'показатель 17'!$G$16</definedName>
    <definedName function="false" hidden="false" localSheetId="16" name="V_рез_7_7" vbProcedure="false">'показатель 17'!$K$16</definedName>
    <definedName function="false" hidden="false" localSheetId="16" name="V_рез_7_8" vbProcedure="false">'показатель 17'!$N$16</definedName>
    <definedName function="false" hidden="false" localSheetId="16" name="V_рез_8_2" vbProcedure="false">#REF!</definedName>
    <definedName function="false" hidden="false" localSheetId="16" name="V_рез_8_3" vbProcedure="false">#REF!</definedName>
    <definedName function="false" hidden="false" localSheetId="16" name="V_рез_8_4" vbProcedure="false">#REF!</definedName>
    <definedName function="false" hidden="false" localSheetId="16" name="V_рез_8_5" vbProcedure="false">#REF!</definedName>
    <definedName function="false" hidden="false" localSheetId="16" name="V_рез_8_6" vbProcedure="false">#REF!</definedName>
    <definedName function="false" hidden="false" localSheetId="16" name="V_рез_8_7" vbProcedure="false">#REF!</definedName>
    <definedName function="false" hidden="false" localSheetId="16" name="V_рез_8_8" vbProcedure="false">#REF!</definedName>
    <definedName function="false" hidden="false" localSheetId="16" name="V_рез_9_2" vbProcedure="false">#REF!</definedName>
    <definedName function="false" hidden="false" localSheetId="16" name="V_рез_9_3" vbProcedure="false">#REF!</definedName>
    <definedName function="false" hidden="false" localSheetId="16" name="V_рез_9_4" vbProcedure="false">#REF!</definedName>
    <definedName function="false" hidden="false" localSheetId="16" name="V_рез_9_5" vbProcedure="false">#REF!</definedName>
    <definedName function="false" hidden="false" localSheetId="16" name="V_рез_9_6" vbProcedure="false">'показатель 17'!$G$17</definedName>
    <definedName function="false" hidden="false" localSheetId="16" name="V_рез_9_7" vbProcedure="false">'показатель 17'!$K$17</definedName>
    <definedName function="false" hidden="false" localSheetId="16" name="V_рез_9_8" vbProcedure="false">'показатель 17'!$N$17</definedName>
    <definedName function="false" hidden="false" localSheetId="17" name="T_РЕЗ1" vbProcedure="false">#REF!</definedName>
    <definedName function="false" hidden="false" localSheetId="17" name="T_РЕЗ10" vbProcedure="false">'показатель 18'!$Q$17</definedName>
    <definedName function="false" hidden="false" localSheetId="17" name="T_РЕЗ11" vbProcedure="false">'показатель 18'!$Q$18</definedName>
    <definedName function="false" hidden="false" localSheetId="17" name="T_РЕЗ12" vbProcedure="false">'показатель 18'!$Q$19</definedName>
    <definedName function="false" hidden="false" localSheetId="17" name="T_РЕЗ13" vbProcedure="false">'показатель 18'!$Q$20</definedName>
    <definedName function="false" hidden="false" localSheetId="17" name="T_РЕЗ14" vbProcedure="false">'показатель 18'!$Q$21</definedName>
    <definedName function="false" hidden="false" localSheetId="17" name="T_РЕЗ15" vbProcedure="false">'показатель 18'!$Q$22</definedName>
    <definedName function="false" hidden="false" localSheetId="17" name="T_РЕЗ16" vbProcedure="false">'показатель 18'!$Q$23</definedName>
    <definedName function="false" hidden="false" localSheetId="17" name="T_РЕЗ17" vbProcedure="false">'показатель 18'!$Q$24</definedName>
    <definedName function="false" hidden="false" localSheetId="17" name="T_РЕЗ18" vbProcedure="false">'показатель 18'!$Q$25</definedName>
    <definedName function="false" hidden="false" localSheetId="17" name="T_РЕЗ19" vbProcedure="false">'показатель 18'!$Q$26</definedName>
    <definedName function="false" hidden="false" localSheetId="17" name="T_РЕЗ2" vbProcedure="false">'показатель 18'!$Q$10</definedName>
    <definedName function="false" hidden="false" localSheetId="17" name="T_РЕЗ20" vbProcedure="false">'показатель 18'!$Q$27</definedName>
    <definedName function="false" hidden="false" localSheetId="17" name="T_РЕЗ21" vbProcedure="false">'показатель 18'!$Q$28</definedName>
    <definedName function="false" hidden="false" localSheetId="17" name="T_РЕЗ22" vbProcedure="false">'показатель 18'!$Q$29</definedName>
    <definedName function="false" hidden="false" localSheetId="17" name="T_РЕЗ23" vbProcedure="false">'показатель 18'!$Q$30</definedName>
    <definedName function="false" hidden="false" localSheetId="17" name="T_РЕЗ24" vbProcedure="false">'показатель 18'!$Q$31</definedName>
    <definedName function="false" hidden="false" localSheetId="17" name="T_РЕЗ25" vbProcedure="false">'показатель 18'!$Q$34</definedName>
    <definedName function="false" hidden="false" localSheetId="17" name="T_РЕЗ26" vbProcedure="false">'показатель 18'!$Q$35</definedName>
    <definedName function="false" hidden="false" localSheetId="17" name="T_РЕЗ27" vbProcedure="false">'показатель 18'!$Q$36</definedName>
    <definedName function="false" hidden="false" localSheetId="17" name="T_РЕЗ28" vbProcedure="false">'показатель 18'!$Q$37</definedName>
    <definedName function="false" hidden="false" localSheetId="17" name="T_РЕЗ3" vbProcedure="false">'показатель 18'!$Q$11</definedName>
    <definedName function="false" hidden="false" localSheetId="17" name="T_РЕЗ4" vbProcedure="false">'показатель 18'!$Q$12</definedName>
    <definedName function="false" hidden="false" localSheetId="17" name="T_РЕЗ5" vbProcedure="false">'показатель 18'!$Q$13</definedName>
    <definedName function="false" hidden="false" localSheetId="17" name="T_РЕЗ6" vbProcedure="false">'показатель 18'!$Q$14</definedName>
    <definedName function="false" hidden="false" localSheetId="17" name="T_РЕЗ7" vbProcedure="false">'показатель 18'!$Q$15</definedName>
    <definedName function="false" hidden="false" localSheetId="17" name="T_РЕЗ8" vbProcedure="false">#REF!</definedName>
    <definedName function="false" hidden="false" localSheetId="17" name="T_РЕЗ9" vbProcedure="false">'показатель 18'!$Q$16</definedName>
    <definedName function="false" hidden="false" localSheetId="17" name="V_рез_10_2" vbProcedure="false">#REF!</definedName>
    <definedName function="false" hidden="false" localSheetId="17" name="V_рез_10_3" vbProcedure="false">#REF!</definedName>
    <definedName function="false" hidden="false" localSheetId="17" name="V_рез_10_4" vbProcedure="false">#REF!</definedName>
    <definedName function="false" hidden="false" localSheetId="17" name="V_рез_10_5" vbProcedure="false">#REF!</definedName>
    <definedName function="false" hidden="false" localSheetId="17" name="V_рез_10_6" vbProcedure="false">'показатель 18'!$G$17</definedName>
    <definedName function="false" hidden="false" localSheetId="17" name="V_рез_10_7" vbProcedure="false">'показатель 18'!$K$17</definedName>
    <definedName function="false" hidden="false" localSheetId="17" name="V_рез_10_8" vbProcedure="false">'показатель 18'!$N$17</definedName>
    <definedName function="false" hidden="false" localSheetId="17" name="V_рез_11_2" vbProcedure="false">#REF!</definedName>
    <definedName function="false" hidden="false" localSheetId="17" name="V_рез_11_3" vbProcedure="false">#REF!</definedName>
    <definedName function="false" hidden="false" localSheetId="17" name="V_рез_11_4" vbProcedure="false">#REF!</definedName>
    <definedName function="false" hidden="false" localSheetId="17" name="V_рез_11_5" vbProcedure="false">#REF!</definedName>
    <definedName function="false" hidden="false" localSheetId="17" name="V_рез_11_6" vbProcedure="false">'показатель 18'!$G$18</definedName>
    <definedName function="false" hidden="false" localSheetId="17" name="V_рез_11_7" vbProcedure="false">'показатель 18'!$K$18</definedName>
    <definedName function="false" hidden="false" localSheetId="17" name="V_рез_11_8" vbProcedure="false">'показатель 18'!$N$18</definedName>
    <definedName function="false" hidden="false" localSheetId="17" name="V_рез_12_2" vbProcedure="false">#REF!</definedName>
    <definedName function="false" hidden="false" localSheetId="17" name="V_рез_12_3" vbProcedure="false">#REF!</definedName>
    <definedName function="false" hidden="false" localSheetId="17" name="V_рез_12_4" vbProcedure="false">#REF!</definedName>
    <definedName function="false" hidden="false" localSheetId="17" name="V_рез_12_5" vbProcedure="false">#REF!</definedName>
    <definedName function="false" hidden="false" localSheetId="17" name="V_рез_12_6" vbProcedure="false">'показатель 18'!$G$19</definedName>
    <definedName function="false" hidden="false" localSheetId="17" name="V_рез_12_7" vbProcedure="false">'показатель 18'!$K$19</definedName>
    <definedName function="false" hidden="false" localSheetId="17" name="V_рез_12_8" vbProcedure="false">'показатель 18'!$N$19</definedName>
    <definedName function="false" hidden="false" localSheetId="17" name="V_рез_13_2" vbProcedure="false">#REF!</definedName>
    <definedName function="false" hidden="false" localSheetId="17" name="V_рез_13_3" vbProcedure="false">#REF!</definedName>
    <definedName function="false" hidden="false" localSheetId="17" name="V_рез_13_4" vbProcedure="false">#REF!</definedName>
    <definedName function="false" hidden="false" localSheetId="17" name="V_рез_13_5" vbProcedure="false">#REF!</definedName>
    <definedName function="false" hidden="false" localSheetId="17" name="V_рез_13_6" vbProcedure="false">'показатель 18'!$G$20</definedName>
    <definedName function="false" hidden="false" localSheetId="17" name="V_рез_13_7" vbProcedure="false">'показатель 18'!$K$20</definedName>
    <definedName function="false" hidden="false" localSheetId="17" name="V_рез_13_8" vbProcedure="false">'показатель 18'!$N$20</definedName>
    <definedName function="false" hidden="false" localSheetId="17" name="V_рез_14_2" vbProcedure="false">#REF!</definedName>
    <definedName function="false" hidden="false" localSheetId="17" name="V_рез_14_3" vbProcedure="false">#REF!</definedName>
    <definedName function="false" hidden="false" localSheetId="17" name="V_рез_14_4" vbProcedure="false">#REF!</definedName>
    <definedName function="false" hidden="false" localSheetId="17" name="V_рез_14_5" vbProcedure="false">#REF!</definedName>
    <definedName function="false" hidden="false" localSheetId="17" name="V_рез_14_6" vbProcedure="false">'показатель 18'!$G$21</definedName>
    <definedName function="false" hidden="false" localSheetId="17" name="V_рез_14_7" vbProcedure="false">'показатель 18'!$K$21</definedName>
    <definedName function="false" hidden="false" localSheetId="17" name="V_рез_14_8" vbProcedure="false">'показатель 18'!$N$21</definedName>
    <definedName function="false" hidden="false" localSheetId="17" name="V_рез_15_2" vbProcedure="false">#REF!</definedName>
    <definedName function="false" hidden="false" localSheetId="17" name="V_рез_15_3" vbProcedure="false">#REF!</definedName>
    <definedName function="false" hidden="false" localSheetId="17" name="V_рез_15_4" vbProcedure="false">#REF!</definedName>
    <definedName function="false" hidden="false" localSheetId="17" name="V_рез_15_5" vbProcedure="false">#REF!</definedName>
    <definedName function="false" hidden="false" localSheetId="17" name="V_рез_15_6" vbProcedure="false">'показатель 18'!$G$22</definedName>
    <definedName function="false" hidden="false" localSheetId="17" name="V_рез_15_7" vbProcedure="false">'показатель 18'!$K$22</definedName>
    <definedName function="false" hidden="false" localSheetId="17" name="V_рез_15_8" vbProcedure="false">'показатель 18'!$N$22</definedName>
    <definedName function="false" hidden="false" localSheetId="17" name="V_рез_16_2" vbProcedure="false">#REF!</definedName>
    <definedName function="false" hidden="false" localSheetId="17" name="V_рез_16_3" vbProcedure="false">#REF!</definedName>
    <definedName function="false" hidden="false" localSheetId="17" name="V_рез_16_4" vbProcedure="false">#REF!</definedName>
    <definedName function="false" hidden="false" localSheetId="17" name="V_рез_16_5" vbProcedure="false">#REF!</definedName>
    <definedName function="false" hidden="false" localSheetId="17" name="V_рез_16_6" vbProcedure="false">'показатель 18'!$G$23</definedName>
    <definedName function="false" hidden="false" localSheetId="17" name="V_рез_16_7" vbProcedure="false">'показатель 18'!$K$23</definedName>
    <definedName function="false" hidden="false" localSheetId="17" name="V_рез_16_8" vbProcedure="false">'показатель 18'!$N$23</definedName>
    <definedName function="false" hidden="false" localSheetId="17" name="V_рез_17_2" vbProcedure="false">#REF!</definedName>
    <definedName function="false" hidden="false" localSheetId="17" name="V_рез_17_3" vbProcedure="false">#REF!</definedName>
    <definedName function="false" hidden="false" localSheetId="17" name="V_рез_17_4" vbProcedure="false">#REF!</definedName>
    <definedName function="false" hidden="false" localSheetId="17" name="V_рез_17_5" vbProcedure="false">#REF!</definedName>
    <definedName function="false" hidden="false" localSheetId="17" name="V_рез_17_6" vbProcedure="false">'показатель 18'!$G$24</definedName>
    <definedName function="false" hidden="false" localSheetId="17" name="V_рез_17_7" vbProcedure="false">'показатель 18'!$K$24</definedName>
    <definedName function="false" hidden="false" localSheetId="17" name="V_рез_17_8" vbProcedure="false">'показатель 18'!$N$24</definedName>
    <definedName function="false" hidden="false" localSheetId="17" name="V_рез_18_2" vbProcedure="false">#REF!</definedName>
    <definedName function="false" hidden="false" localSheetId="17" name="V_рез_18_3" vbProcedure="false">#REF!</definedName>
    <definedName function="false" hidden="false" localSheetId="17" name="V_рез_18_4" vbProcedure="false">#REF!</definedName>
    <definedName function="false" hidden="false" localSheetId="17" name="V_рез_18_5" vbProcedure="false">#REF!</definedName>
    <definedName function="false" hidden="false" localSheetId="17" name="V_рез_18_6" vbProcedure="false">'показатель 18'!$G$25</definedName>
    <definedName function="false" hidden="false" localSheetId="17" name="V_рез_18_7" vbProcedure="false">'показатель 18'!$K$25</definedName>
    <definedName function="false" hidden="false" localSheetId="17" name="V_рез_18_8" vbProcedure="false">'показатель 18'!$N$25</definedName>
    <definedName function="false" hidden="false" localSheetId="17" name="V_рез_19_2" vbProcedure="false">#REF!</definedName>
    <definedName function="false" hidden="false" localSheetId="17" name="V_рез_19_3" vbProcedure="false">#REF!</definedName>
    <definedName function="false" hidden="false" localSheetId="17" name="V_рез_19_4" vbProcedure="false">#REF!</definedName>
    <definedName function="false" hidden="false" localSheetId="17" name="V_рез_19_5" vbProcedure="false">#REF!</definedName>
    <definedName function="false" hidden="false" localSheetId="17" name="V_рез_19_6" vbProcedure="false">'показатель 18'!$G$26</definedName>
    <definedName function="false" hidden="false" localSheetId="17" name="V_рез_19_7" vbProcedure="false">'показатель 18'!$K$26</definedName>
    <definedName function="false" hidden="false" localSheetId="17" name="V_рез_19_8" vbProcedure="false">'показатель 18'!$N$26</definedName>
    <definedName function="false" hidden="false" localSheetId="17" name="V_рез_1_2" vbProcedure="false">#REF!</definedName>
    <definedName function="false" hidden="false" localSheetId="17" name="V_рез_1_3" vbProcedure="false">#REF!</definedName>
    <definedName function="false" hidden="false" localSheetId="17" name="V_рез_1_4" vbProcedure="false">#REF!</definedName>
    <definedName function="false" hidden="false" localSheetId="17" name="V_рез_1_5" vbProcedure="false">#REF!</definedName>
    <definedName function="false" hidden="false" localSheetId="17" name="V_рез_1_6" vbProcedure="false">#REF!</definedName>
    <definedName function="false" hidden="false" localSheetId="17" name="V_рез_1_7" vbProcedure="false">#REF!</definedName>
    <definedName function="false" hidden="false" localSheetId="17" name="V_рез_1_8" vbProcedure="false">#REF!</definedName>
    <definedName function="false" hidden="false" localSheetId="17" name="V_рез_20_2" vbProcedure="false">#REF!</definedName>
    <definedName function="false" hidden="false" localSheetId="17" name="V_рез_20_3" vbProcedure="false">#REF!</definedName>
    <definedName function="false" hidden="false" localSheetId="17" name="V_рез_20_4" vbProcedure="false">#REF!</definedName>
    <definedName function="false" hidden="false" localSheetId="17" name="V_рез_20_5" vbProcedure="false">#REF!</definedName>
    <definedName function="false" hidden="false" localSheetId="17" name="V_рез_20_6" vbProcedure="false">'показатель 18'!$G$27</definedName>
    <definedName function="false" hidden="false" localSheetId="17" name="V_рез_20_7" vbProcedure="false">'показатель 18'!$K$27</definedName>
    <definedName function="false" hidden="false" localSheetId="17" name="V_рез_20_8" vbProcedure="false">'показатель 18'!$N$27</definedName>
    <definedName function="false" hidden="false" localSheetId="17" name="V_рез_21_2" vbProcedure="false">#REF!</definedName>
    <definedName function="false" hidden="false" localSheetId="17" name="V_рез_21_3" vbProcedure="false">#REF!</definedName>
    <definedName function="false" hidden="false" localSheetId="17" name="V_рез_21_4" vbProcedure="false">#REF!</definedName>
    <definedName function="false" hidden="false" localSheetId="17" name="V_рез_21_5" vbProcedure="false">#REF!</definedName>
    <definedName function="false" hidden="false" localSheetId="17" name="V_рез_21_6" vbProcedure="false">'показатель 18'!$G$28</definedName>
    <definedName function="false" hidden="false" localSheetId="17" name="V_рез_21_7" vbProcedure="false">'показатель 18'!$K$28</definedName>
    <definedName function="false" hidden="false" localSheetId="17" name="V_рез_21_8" vbProcedure="false">'показатель 18'!$N$28</definedName>
    <definedName function="false" hidden="false" localSheetId="17" name="V_рез_22_2" vbProcedure="false">#REF!</definedName>
    <definedName function="false" hidden="false" localSheetId="17" name="V_рез_22_3" vbProcedure="false">#REF!</definedName>
    <definedName function="false" hidden="false" localSheetId="17" name="V_рез_22_4" vbProcedure="false">#REF!</definedName>
    <definedName function="false" hidden="false" localSheetId="17" name="V_рез_22_5" vbProcedure="false">#REF!</definedName>
    <definedName function="false" hidden="false" localSheetId="17" name="V_рез_22_6" vbProcedure="false">'показатель 18'!$G$29</definedName>
    <definedName function="false" hidden="false" localSheetId="17" name="V_рез_22_7" vbProcedure="false">'показатель 18'!$K$29</definedName>
    <definedName function="false" hidden="false" localSheetId="17" name="V_рез_22_8" vbProcedure="false">'показатель 18'!$N$29</definedName>
    <definedName function="false" hidden="false" localSheetId="17" name="V_рез_23_2" vbProcedure="false">#REF!</definedName>
    <definedName function="false" hidden="false" localSheetId="17" name="V_рез_23_3" vbProcedure="false">#REF!</definedName>
    <definedName function="false" hidden="false" localSheetId="17" name="V_рез_23_4" vbProcedure="false">#REF!</definedName>
    <definedName function="false" hidden="false" localSheetId="17" name="V_рез_23_5" vbProcedure="false">#REF!</definedName>
    <definedName function="false" hidden="false" localSheetId="17" name="V_рез_23_6" vbProcedure="false">'показатель 18'!$G$30</definedName>
    <definedName function="false" hidden="false" localSheetId="17" name="V_рез_23_7" vbProcedure="false">'показатель 18'!$K$30</definedName>
    <definedName function="false" hidden="false" localSheetId="17" name="V_рез_23_8" vbProcedure="false">'показатель 18'!$N$30</definedName>
    <definedName function="false" hidden="false" localSheetId="17" name="V_рез_24_2" vbProcedure="false">#REF!</definedName>
    <definedName function="false" hidden="false" localSheetId="17" name="V_рез_24_3" vbProcedure="false">#REF!</definedName>
    <definedName function="false" hidden="false" localSheetId="17" name="V_рез_24_4" vbProcedure="false">#REF!</definedName>
    <definedName function="false" hidden="false" localSheetId="17" name="V_рез_24_5" vbProcedure="false">#REF!</definedName>
    <definedName function="false" hidden="false" localSheetId="17" name="V_рез_24_6" vbProcedure="false">'показатель 18'!$G$31</definedName>
    <definedName function="false" hidden="false" localSheetId="17" name="V_рез_24_7" vbProcedure="false">'показатель 18'!$K$31</definedName>
    <definedName function="false" hidden="false" localSheetId="17" name="V_рез_24_8" vbProcedure="false">'показатель 18'!$N$31</definedName>
    <definedName function="false" hidden="false" localSheetId="17" name="V_рез_25_2" vbProcedure="false">#REF!</definedName>
    <definedName function="false" hidden="false" localSheetId="17" name="V_рез_25_3" vbProcedure="false">#REF!</definedName>
    <definedName function="false" hidden="false" localSheetId="17" name="V_рез_25_4" vbProcedure="false">#REF!</definedName>
    <definedName function="false" hidden="false" localSheetId="17" name="V_рез_25_5" vbProcedure="false">#REF!</definedName>
    <definedName function="false" hidden="false" localSheetId="17" name="V_рез_25_6" vbProcedure="false">'показатель 18'!$G$34</definedName>
    <definedName function="false" hidden="false" localSheetId="17" name="V_рез_25_7" vbProcedure="false">'показатель 18'!$K$34</definedName>
    <definedName function="false" hidden="false" localSheetId="17" name="V_рез_25_8" vbProcedure="false">'показатель 18'!$N$34</definedName>
    <definedName function="false" hidden="false" localSheetId="17" name="V_рез_26_2" vbProcedure="false">#REF!</definedName>
    <definedName function="false" hidden="false" localSheetId="17" name="V_рез_26_3" vbProcedure="false">#REF!</definedName>
    <definedName function="false" hidden="false" localSheetId="17" name="V_рез_26_4" vbProcedure="false">#REF!</definedName>
    <definedName function="false" hidden="false" localSheetId="17" name="V_рез_26_5" vbProcedure="false">#REF!</definedName>
    <definedName function="false" hidden="false" localSheetId="17" name="V_рез_26_6" vbProcedure="false">'показатель 18'!$G$35</definedName>
    <definedName function="false" hidden="false" localSheetId="17" name="V_рез_26_7" vbProcedure="false">'показатель 18'!$K$35</definedName>
    <definedName function="false" hidden="false" localSheetId="17" name="V_рез_26_8" vbProcedure="false">'показатель 18'!$N$35</definedName>
    <definedName function="false" hidden="false" localSheetId="17" name="V_рез_27_2" vbProcedure="false">#REF!</definedName>
    <definedName function="false" hidden="false" localSheetId="17" name="V_рез_27_3" vbProcedure="false">#REF!</definedName>
    <definedName function="false" hidden="false" localSheetId="17" name="V_рез_27_4" vbProcedure="false">#REF!</definedName>
    <definedName function="false" hidden="false" localSheetId="17" name="V_рез_27_5" vbProcedure="false">#REF!</definedName>
    <definedName function="false" hidden="false" localSheetId="17" name="V_рез_27_6" vbProcedure="false">'показатель 18'!$G$36</definedName>
    <definedName function="false" hidden="false" localSheetId="17" name="V_рез_27_7" vbProcedure="false">'показатель 18'!$K$36</definedName>
    <definedName function="false" hidden="false" localSheetId="17" name="V_рез_27_8" vbProcedure="false">'показатель 18'!$N$36</definedName>
    <definedName function="false" hidden="false" localSheetId="17" name="V_рез_28_2" vbProcedure="false">#REF!</definedName>
    <definedName function="false" hidden="false" localSheetId="17" name="V_рез_28_3" vbProcedure="false">#REF!</definedName>
    <definedName function="false" hidden="false" localSheetId="17" name="V_рез_28_4" vbProcedure="false">#REF!</definedName>
    <definedName function="false" hidden="false" localSheetId="17" name="V_рез_28_5" vbProcedure="false">#REF!</definedName>
    <definedName function="false" hidden="false" localSheetId="17" name="V_рез_28_6" vbProcedure="false">'показатель 18'!$G$37</definedName>
    <definedName function="false" hidden="false" localSheetId="17" name="V_рез_28_7" vbProcedure="false">'показатель 18'!$K$37</definedName>
    <definedName function="false" hidden="false" localSheetId="17" name="V_рез_28_8" vbProcedure="false">'показатель 18'!$N$37</definedName>
    <definedName function="false" hidden="false" localSheetId="17" name="V_рез_2_2" vbProcedure="false">#REF!</definedName>
    <definedName function="false" hidden="false" localSheetId="17" name="V_рез_2_3" vbProcedure="false">#REF!</definedName>
    <definedName function="false" hidden="false" localSheetId="17" name="V_рез_2_4" vbProcedure="false">#REF!</definedName>
    <definedName function="false" hidden="false" localSheetId="17" name="V_рез_2_5" vbProcedure="false">#REF!</definedName>
    <definedName function="false" hidden="false" localSheetId="17" name="V_рез_2_6" vbProcedure="false">'показатель 18'!$G$10</definedName>
    <definedName function="false" hidden="false" localSheetId="17" name="V_рез_2_7" vbProcedure="false">'показатель 18'!$K$10</definedName>
    <definedName function="false" hidden="false" localSheetId="17" name="V_рез_2_8" vbProcedure="false">'показатель 18'!$N$10</definedName>
    <definedName function="false" hidden="false" localSheetId="17" name="V_рез_3_2" vbProcedure="false">#REF!</definedName>
    <definedName function="false" hidden="false" localSheetId="17" name="V_рез_3_3" vbProcedure="false">#REF!</definedName>
    <definedName function="false" hidden="false" localSheetId="17" name="V_рез_3_4" vbProcedure="false">#REF!</definedName>
    <definedName function="false" hidden="false" localSheetId="17" name="V_рез_3_5" vbProcedure="false">#REF!</definedName>
    <definedName function="false" hidden="false" localSheetId="17" name="V_рез_3_6" vbProcedure="false">'показатель 18'!$G$11</definedName>
    <definedName function="false" hidden="false" localSheetId="17" name="V_рез_3_7" vbProcedure="false">'показатель 18'!$K$11</definedName>
    <definedName function="false" hidden="false" localSheetId="17" name="V_рез_3_8" vbProcedure="false">'показатель 18'!$N$11</definedName>
    <definedName function="false" hidden="false" localSheetId="17" name="V_рез_4_2" vbProcedure="false">#REF!</definedName>
    <definedName function="false" hidden="false" localSheetId="17" name="V_рез_4_3" vbProcedure="false">#REF!</definedName>
    <definedName function="false" hidden="false" localSheetId="17" name="V_рез_4_4" vbProcedure="false">#REF!</definedName>
    <definedName function="false" hidden="false" localSheetId="17" name="V_рез_4_5" vbProcedure="false">#REF!</definedName>
    <definedName function="false" hidden="false" localSheetId="17" name="V_рез_4_6" vbProcedure="false">'показатель 18'!$G$12</definedName>
    <definedName function="false" hidden="false" localSheetId="17" name="V_рез_4_7" vbProcedure="false">'показатель 18'!$K$12</definedName>
    <definedName function="false" hidden="false" localSheetId="17" name="V_рез_4_8" vbProcedure="false">'показатель 18'!$N$12</definedName>
    <definedName function="false" hidden="false" localSheetId="17" name="V_рез_5_2" vbProcedure="false">#REF!</definedName>
    <definedName function="false" hidden="false" localSheetId="17" name="V_рез_5_3" vbProcedure="false">#REF!</definedName>
    <definedName function="false" hidden="false" localSheetId="17" name="V_рез_5_4" vbProcedure="false">#REF!</definedName>
    <definedName function="false" hidden="false" localSheetId="17" name="V_рез_5_5" vbProcedure="false">#REF!</definedName>
    <definedName function="false" hidden="false" localSheetId="17" name="V_рез_5_6" vbProcedure="false">'показатель 18'!$G$13</definedName>
    <definedName function="false" hidden="false" localSheetId="17" name="V_рез_5_7" vbProcedure="false">'показатель 18'!$K$13</definedName>
    <definedName function="false" hidden="false" localSheetId="17" name="V_рез_5_8" vbProcedure="false">'показатель 18'!$N$13</definedName>
    <definedName function="false" hidden="false" localSheetId="17" name="V_рез_6_2" vbProcedure="false">#REF!</definedName>
    <definedName function="false" hidden="false" localSheetId="17" name="V_рез_6_3" vbProcedure="false">#REF!</definedName>
    <definedName function="false" hidden="false" localSheetId="17" name="V_рез_6_4" vbProcedure="false">#REF!</definedName>
    <definedName function="false" hidden="false" localSheetId="17" name="V_рез_6_5" vbProcedure="false">#REF!</definedName>
    <definedName function="false" hidden="false" localSheetId="17" name="V_рез_6_6" vbProcedure="false">'показатель 18'!$G$14</definedName>
    <definedName function="false" hidden="false" localSheetId="17" name="V_рез_6_7" vbProcedure="false">'показатель 18'!$K$14</definedName>
    <definedName function="false" hidden="false" localSheetId="17" name="V_рез_6_8" vbProcedure="false">'показатель 18'!$N$14</definedName>
    <definedName function="false" hidden="false" localSheetId="17" name="V_рез_7_2" vbProcedure="false">#REF!</definedName>
    <definedName function="false" hidden="false" localSheetId="17" name="V_рез_7_3" vbProcedure="false">#REF!</definedName>
    <definedName function="false" hidden="false" localSheetId="17" name="V_рез_7_4" vbProcedure="false">#REF!</definedName>
    <definedName function="false" hidden="false" localSheetId="17" name="V_рез_7_5" vbProcedure="false">#REF!</definedName>
    <definedName function="false" hidden="false" localSheetId="17" name="V_рез_7_6" vbProcedure="false">'показатель 18'!$G$15</definedName>
    <definedName function="false" hidden="false" localSheetId="17" name="V_рез_7_7" vbProcedure="false">'показатель 18'!$K$15</definedName>
    <definedName function="false" hidden="false" localSheetId="17" name="V_рез_7_8" vbProcedure="false">'показатель 18'!$N$15</definedName>
    <definedName function="false" hidden="false" localSheetId="17" name="V_рез_8_2" vbProcedure="false">#REF!</definedName>
    <definedName function="false" hidden="false" localSheetId="17" name="V_рез_8_3" vbProcedure="false">#REF!</definedName>
    <definedName function="false" hidden="false" localSheetId="17" name="V_рез_8_4" vbProcedure="false">#REF!</definedName>
    <definedName function="false" hidden="false" localSheetId="17" name="V_рез_8_5" vbProcedure="false">#REF!</definedName>
    <definedName function="false" hidden="false" localSheetId="17" name="V_рез_8_6" vbProcedure="false">#REF!</definedName>
    <definedName function="false" hidden="false" localSheetId="17" name="V_рез_8_7" vbProcedure="false">#REF!</definedName>
    <definedName function="false" hidden="false" localSheetId="17" name="V_рез_8_8" vbProcedure="false">#REF!</definedName>
    <definedName function="false" hidden="false" localSheetId="17" name="V_рез_9_2" vbProcedure="false">#REF!</definedName>
    <definedName function="false" hidden="false" localSheetId="17" name="V_рез_9_3" vbProcedure="false">#REF!</definedName>
    <definedName function="false" hidden="false" localSheetId="17" name="V_рез_9_4" vbProcedure="false">#REF!</definedName>
    <definedName function="false" hidden="false" localSheetId="17" name="V_рез_9_5" vbProcedure="false">#REF!</definedName>
    <definedName function="false" hidden="false" localSheetId="17" name="V_рез_9_6" vbProcedure="false">'показатель 18'!$G$16</definedName>
    <definedName function="false" hidden="false" localSheetId="17" name="V_рез_9_7" vbProcedure="false">'показатель 18'!$K$16</definedName>
    <definedName function="false" hidden="false" localSheetId="17" name="V_рез_9_8" vbProcedure="false">'показатель 18'!$N$16</definedName>
    <definedName function="false" hidden="false" localSheetId="18" name="T_РЕЗ1" vbProcedure="false">#REF!</definedName>
    <definedName function="false" hidden="false" localSheetId="18" name="T_РЕЗ10" vbProcedure="false">'показатель 19'!$Q$17</definedName>
    <definedName function="false" hidden="false" localSheetId="18" name="T_РЕЗ11" vbProcedure="false">'показатель 19'!$Q$18</definedName>
    <definedName function="false" hidden="false" localSheetId="18" name="T_РЕЗ12" vbProcedure="false">'показатель 19'!$Q$19</definedName>
    <definedName function="false" hidden="false" localSheetId="18" name="T_РЕЗ13" vbProcedure="false">'показатель 19'!$Q$20</definedName>
    <definedName function="false" hidden="false" localSheetId="18" name="T_РЕЗ14" vbProcedure="false">'показатель 19'!$Q$21</definedName>
    <definedName function="false" hidden="false" localSheetId="18" name="T_РЕЗ15" vbProcedure="false">'показатель 19'!$Q$22</definedName>
    <definedName function="false" hidden="false" localSheetId="18" name="T_РЕЗ16" vbProcedure="false">'показатель 19'!$Q$23</definedName>
    <definedName function="false" hidden="false" localSheetId="18" name="T_РЕЗ17" vbProcedure="false">'показатель 19'!$Q$24</definedName>
    <definedName function="false" hidden="false" localSheetId="18" name="T_РЕЗ18" vbProcedure="false">'показатель 19'!$Q$25</definedName>
    <definedName function="false" hidden="false" localSheetId="18" name="T_РЕЗ19" vbProcedure="false">'показатель 19'!$Q$26</definedName>
    <definedName function="false" hidden="false" localSheetId="18" name="T_РЕЗ2" vbProcedure="false">'показатель 19'!$Q$10</definedName>
    <definedName function="false" hidden="false" localSheetId="18" name="T_РЕЗ20" vbProcedure="false">'показатель 19'!$Q$27</definedName>
    <definedName function="false" hidden="false" localSheetId="18" name="T_РЕЗ21" vbProcedure="false">'показатель 19'!$Q$28</definedName>
    <definedName function="false" hidden="false" localSheetId="18" name="T_РЕЗ22" vbProcedure="false">'показатель 19'!$Q$29</definedName>
    <definedName function="false" hidden="false" localSheetId="18" name="T_РЕЗ23" vbProcedure="false">'показатель 19'!$Q$30</definedName>
    <definedName function="false" hidden="false" localSheetId="18" name="T_РЕЗ24" vbProcedure="false">'показатель 19'!$Q$31</definedName>
    <definedName function="false" hidden="false" localSheetId="18" name="T_РЕЗ25" vbProcedure="false">'показатель 19'!$Q$32</definedName>
    <definedName function="false" hidden="false" localSheetId="18" name="T_РЕЗ26" vbProcedure="false">'показатель 19'!$Q$35</definedName>
    <definedName function="false" hidden="false" localSheetId="18" name="T_РЕЗ27" vbProcedure="false">'показатель 19'!$Q$36</definedName>
    <definedName function="false" hidden="false" localSheetId="18" name="T_РЕЗ28" vbProcedure="false">'показатель 19'!$Q$37</definedName>
    <definedName function="false" hidden="false" localSheetId="18" name="T_РЕЗ3" vbProcedure="false">'показатель 19'!$Q$11</definedName>
    <definedName function="false" hidden="false" localSheetId="18" name="T_РЕЗ4" vbProcedure="false">'показатель 19'!$Q$12</definedName>
    <definedName function="false" hidden="false" localSheetId="18" name="T_РЕЗ5" vbProcedure="false">'показатель 19'!$Q$13</definedName>
    <definedName function="false" hidden="false" localSheetId="18" name="T_РЕЗ6" vbProcedure="false">'показатель 19'!$Q$14</definedName>
    <definedName function="false" hidden="false" localSheetId="18" name="T_РЕЗ7" vbProcedure="false">'показатель 19'!$Q$15</definedName>
    <definedName function="false" hidden="false" localSheetId="18" name="T_РЕЗ8" vbProcedure="false">#REF!</definedName>
    <definedName function="false" hidden="false" localSheetId="18" name="T_РЕЗ9" vbProcedure="false">'показатель 19'!$Q$16</definedName>
    <definedName function="false" hidden="false" localSheetId="18" name="V_рез_10_2" vbProcedure="false">#REF!</definedName>
    <definedName function="false" hidden="false" localSheetId="18" name="V_рез_10_3" vbProcedure="false">#REF!</definedName>
    <definedName function="false" hidden="false" localSheetId="18" name="V_рез_10_4" vbProcedure="false">#REF!</definedName>
    <definedName function="false" hidden="false" localSheetId="18" name="V_рез_10_5" vbProcedure="false">#REF!</definedName>
    <definedName function="false" hidden="false" localSheetId="18" name="V_рез_10_6" vbProcedure="false">'показатель 19'!$G$17</definedName>
    <definedName function="false" hidden="false" localSheetId="18" name="V_рез_10_7" vbProcedure="false">'показатель 19'!$K$17</definedName>
    <definedName function="false" hidden="false" localSheetId="18" name="V_рез_10_8" vbProcedure="false">'показатель 19'!$N$17</definedName>
    <definedName function="false" hidden="false" localSheetId="18" name="V_рез_11_2" vbProcedure="false">#REF!</definedName>
    <definedName function="false" hidden="false" localSheetId="18" name="V_рез_11_3" vbProcedure="false">#REF!</definedName>
    <definedName function="false" hidden="false" localSheetId="18" name="V_рез_11_4" vbProcedure="false">#REF!</definedName>
    <definedName function="false" hidden="false" localSheetId="18" name="V_рез_11_5" vbProcedure="false">#REF!</definedName>
    <definedName function="false" hidden="false" localSheetId="18" name="V_рез_11_6" vbProcedure="false">'показатель 19'!$G$18</definedName>
    <definedName function="false" hidden="false" localSheetId="18" name="V_рез_11_7" vbProcedure="false">'показатель 19'!$K$18</definedName>
    <definedName function="false" hidden="false" localSheetId="18" name="V_рез_11_8" vbProcedure="false">'показатель 19'!$N$18</definedName>
    <definedName function="false" hidden="false" localSheetId="18" name="V_рез_12_2" vbProcedure="false">#REF!</definedName>
    <definedName function="false" hidden="false" localSheetId="18" name="V_рез_12_3" vbProcedure="false">#REF!</definedName>
    <definedName function="false" hidden="false" localSheetId="18" name="V_рез_12_4" vbProcedure="false">#REF!</definedName>
    <definedName function="false" hidden="false" localSheetId="18" name="V_рез_12_5" vbProcedure="false">#REF!</definedName>
    <definedName function="false" hidden="false" localSheetId="18" name="V_рез_12_6" vbProcedure="false">'показатель 19'!$G$19</definedName>
    <definedName function="false" hidden="false" localSheetId="18" name="V_рез_12_7" vbProcedure="false">'показатель 19'!$K$19</definedName>
    <definedName function="false" hidden="false" localSheetId="18" name="V_рез_12_8" vbProcedure="false">'показатель 19'!$N$19</definedName>
    <definedName function="false" hidden="false" localSheetId="18" name="V_рез_13_2" vbProcedure="false">#REF!</definedName>
    <definedName function="false" hidden="false" localSheetId="18" name="V_рез_13_3" vbProcedure="false">#REF!</definedName>
    <definedName function="false" hidden="false" localSheetId="18" name="V_рез_13_4" vbProcedure="false">#REF!</definedName>
    <definedName function="false" hidden="false" localSheetId="18" name="V_рез_13_5" vbProcedure="false">#REF!</definedName>
    <definedName function="false" hidden="false" localSheetId="18" name="V_рез_13_6" vbProcedure="false">'показатель 19'!$G$20</definedName>
    <definedName function="false" hidden="false" localSheetId="18" name="V_рез_13_7" vbProcedure="false">'показатель 19'!$K$20</definedName>
    <definedName function="false" hidden="false" localSheetId="18" name="V_рез_13_8" vbProcedure="false">'показатель 19'!$N$20</definedName>
    <definedName function="false" hidden="false" localSheetId="18" name="V_рез_14_2" vbProcedure="false">#REF!</definedName>
    <definedName function="false" hidden="false" localSheetId="18" name="V_рез_14_3" vbProcedure="false">#REF!</definedName>
    <definedName function="false" hidden="false" localSheetId="18" name="V_рез_14_4" vbProcedure="false">#REF!</definedName>
    <definedName function="false" hidden="false" localSheetId="18" name="V_рез_14_5" vbProcedure="false">#REF!</definedName>
    <definedName function="false" hidden="false" localSheetId="18" name="V_рез_14_6" vbProcedure="false">'показатель 19'!$G$21</definedName>
    <definedName function="false" hidden="false" localSheetId="18" name="V_рез_14_7" vbProcedure="false">'показатель 19'!$K$21</definedName>
    <definedName function="false" hidden="false" localSheetId="18" name="V_рез_14_8" vbProcedure="false">'показатель 19'!$N$21</definedName>
    <definedName function="false" hidden="false" localSheetId="18" name="V_рез_15_2" vbProcedure="false">#REF!</definedName>
    <definedName function="false" hidden="false" localSheetId="18" name="V_рез_15_3" vbProcedure="false">#REF!</definedName>
    <definedName function="false" hidden="false" localSheetId="18" name="V_рез_15_4" vbProcedure="false">#REF!</definedName>
    <definedName function="false" hidden="false" localSheetId="18" name="V_рез_15_5" vbProcedure="false">#REF!</definedName>
    <definedName function="false" hidden="false" localSheetId="18" name="V_рез_15_6" vbProcedure="false">'показатель 19'!$G$22</definedName>
    <definedName function="false" hidden="false" localSheetId="18" name="V_рез_15_7" vbProcedure="false">'показатель 19'!$K$22</definedName>
    <definedName function="false" hidden="false" localSheetId="18" name="V_рез_15_8" vbProcedure="false">'показатель 19'!$N$22</definedName>
    <definedName function="false" hidden="false" localSheetId="18" name="V_рез_16_2" vbProcedure="false">#REF!</definedName>
    <definedName function="false" hidden="false" localSheetId="18" name="V_рез_16_3" vbProcedure="false">#REF!</definedName>
    <definedName function="false" hidden="false" localSheetId="18" name="V_рез_16_4" vbProcedure="false">#REF!</definedName>
    <definedName function="false" hidden="false" localSheetId="18" name="V_рез_16_5" vbProcedure="false">#REF!</definedName>
    <definedName function="false" hidden="false" localSheetId="18" name="V_рез_16_6" vbProcedure="false">'показатель 19'!$G$23</definedName>
    <definedName function="false" hidden="false" localSheetId="18" name="V_рез_16_7" vbProcedure="false">'показатель 19'!$K$23</definedName>
    <definedName function="false" hidden="false" localSheetId="18" name="V_рез_16_8" vbProcedure="false">'показатель 19'!$N$23</definedName>
    <definedName function="false" hidden="false" localSheetId="18" name="V_рез_17_2" vbProcedure="false">#REF!</definedName>
    <definedName function="false" hidden="false" localSheetId="18" name="V_рез_17_3" vbProcedure="false">#REF!</definedName>
    <definedName function="false" hidden="false" localSheetId="18" name="V_рез_17_4" vbProcedure="false">#REF!</definedName>
    <definedName function="false" hidden="false" localSheetId="18" name="V_рез_17_5" vbProcedure="false">#REF!</definedName>
    <definedName function="false" hidden="false" localSheetId="18" name="V_рез_17_6" vbProcedure="false">'показатель 19'!$G$24</definedName>
    <definedName function="false" hidden="false" localSheetId="18" name="V_рез_17_7" vbProcedure="false">'показатель 19'!$K$24</definedName>
    <definedName function="false" hidden="false" localSheetId="18" name="V_рез_17_8" vbProcedure="false">'показатель 19'!$N$24</definedName>
    <definedName function="false" hidden="false" localSheetId="18" name="V_рез_18_2" vbProcedure="false">#REF!</definedName>
    <definedName function="false" hidden="false" localSheetId="18" name="V_рез_18_3" vbProcedure="false">#REF!</definedName>
    <definedName function="false" hidden="false" localSheetId="18" name="V_рез_18_4" vbProcedure="false">#REF!</definedName>
    <definedName function="false" hidden="false" localSheetId="18" name="V_рез_18_5" vbProcedure="false">#REF!</definedName>
    <definedName function="false" hidden="false" localSheetId="18" name="V_рез_18_6" vbProcedure="false">'показатель 19'!$G$25</definedName>
    <definedName function="false" hidden="false" localSheetId="18" name="V_рез_18_7" vbProcedure="false">'показатель 19'!$K$25</definedName>
    <definedName function="false" hidden="false" localSheetId="18" name="V_рез_18_8" vbProcedure="false">'показатель 19'!$N$25</definedName>
    <definedName function="false" hidden="false" localSheetId="18" name="V_рез_19_2" vbProcedure="false">#REF!</definedName>
    <definedName function="false" hidden="false" localSheetId="18" name="V_рез_19_3" vbProcedure="false">#REF!</definedName>
    <definedName function="false" hidden="false" localSheetId="18" name="V_рез_19_4" vbProcedure="false">#REF!</definedName>
    <definedName function="false" hidden="false" localSheetId="18" name="V_рез_19_5" vbProcedure="false">#REF!</definedName>
    <definedName function="false" hidden="false" localSheetId="18" name="V_рез_19_6" vbProcedure="false">'показатель 19'!$G$26</definedName>
    <definedName function="false" hidden="false" localSheetId="18" name="V_рез_19_7" vbProcedure="false">'показатель 19'!$K$26</definedName>
    <definedName function="false" hidden="false" localSheetId="18" name="V_рез_19_8" vbProcedure="false">'показатель 19'!$N$26</definedName>
    <definedName function="false" hidden="false" localSheetId="18" name="V_рез_1_2" vbProcedure="false">#REF!</definedName>
    <definedName function="false" hidden="false" localSheetId="18" name="V_рез_1_3" vbProcedure="false">#REF!</definedName>
    <definedName function="false" hidden="false" localSheetId="18" name="V_рез_1_4" vbProcedure="false">#REF!</definedName>
    <definedName function="false" hidden="false" localSheetId="18" name="V_рез_1_5" vbProcedure="false">#REF!</definedName>
    <definedName function="false" hidden="false" localSheetId="18" name="V_рез_1_6" vbProcedure="false">#REF!</definedName>
    <definedName function="false" hidden="false" localSheetId="18" name="V_рез_1_7" vbProcedure="false">#REF!</definedName>
    <definedName function="false" hidden="false" localSheetId="18" name="V_рез_1_8" vbProcedure="false">#REF!</definedName>
    <definedName function="false" hidden="false" localSheetId="18" name="V_рез_20_2" vbProcedure="false">#REF!</definedName>
    <definedName function="false" hidden="false" localSheetId="18" name="V_рез_20_3" vbProcedure="false">#REF!</definedName>
    <definedName function="false" hidden="false" localSheetId="18" name="V_рез_20_4" vbProcedure="false">#REF!</definedName>
    <definedName function="false" hidden="false" localSheetId="18" name="V_рез_20_5" vbProcedure="false">#REF!</definedName>
    <definedName function="false" hidden="false" localSheetId="18" name="V_рез_20_6" vbProcedure="false">'показатель 19'!$G$27</definedName>
    <definedName function="false" hidden="false" localSheetId="18" name="V_рез_20_7" vbProcedure="false">'показатель 19'!$K$27</definedName>
    <definedName function="false" hidden="false" localSheetId="18" name="V_рез_20_8" vbProcedure="false">'показатель 19'!$N$27</definedName>
    <definedName function="false" hidden="false" localSheetId="18" name="V_рез_21_2" vbProcedure="false">#REF!</definedName>
    <definedName function="false" hidden="false" localSheetId="18" name="V_рез_21_3" vbProcedure="false">#REF!</definedName>
    <definedName function="false" hidden="false" localSheetId="18" name="V_рез_21_4" vbProcedure="false">#REF!</definedName>
    <definedName function="false" hidden="false" localSheetId="18" name="V_рез_21_5" vbProcedure="false">#REF!</definedName>
    <definedName function="false" hidden="false" localSheetId="18" name="V_рез_21_6" vbProcedure="false">'показатель 19'!$G$28</definedName>
    <definedName function="false" hidden="false" localSheetId="18" name="V_рез_21_7" vbProcedure="false">'показатель 19'!$K$28</definedName>
    <definedName function="false" hidden="false" localSheetId="18" name="V_рез_21_8" vbProcedure="false">'показатель 19'!$N$28</definedName>
    <definedName function="false" hidden="false" localSheetId="18" name="V_рез_22_2" vbProcedure="false">#REF!</definedName>
    <definedName function="false" hidden="false" localSheetId="18" name="V_рез_22_3" vbProcedure="false">#REF!</definedName>
    <definedName function="false" hidden="false" localSheetId="18" name="V_рез_22_4" vbProcedure="false">#REF!</definedName>
    <definedName function="false" hidden="false" localSheetId="18" name="V_рез_22_5" vbProcedure="false">#REF!</definedName>
    <definedName function="false" hidden="false" localSheetId="18" name="V_рез_22_6" vbProcedure="false">'показатель 19'!$G$29</definedName>
    <definedName function="false" hidden="false" localSheetId="18" name="V_рез_22_7" vbProcedure="false">'показатель 19'!$K$29</definedName>
    <definedName function="false" hidden="false" localSheetId="18" name="V_рез_22_8" vbProcedure="false">'показатель 19'!$N$29</definedName>
    <definedName function="false" hidden="false" localSheetId="18" name="V_рез_23_2" vbProcedure="false">#REF!</definedName>
    <definedName function="false" hidden="false" localSheetId="18" name="V_рез_23_3" vbProcedure="false">#REF!</definedName>
    <definedName function="false" hidden="false" localSheetId="18" name="V_рез_23_4" vbProcedure="false">#REF!</definedName>
    <definedName function="false" hidden="false" localSheetId="18" name="V_рез_23_5" vbProcedure="false">#REF!</definedName>
    <definedName function="false" hidden="false" localSheetId="18" name="V_рез_23_6" vbProcedure="false">'показатель 19'!$G$30</definedName>
    <definedName function="false" hidden="false" localSheetId="18" name="V_рез_23_7" vbProcedure="false">'показатель 19'!$K$30</definedName>
    <definedName function="false" hidden="false" localSheetId="18" name="V_рез_23_8" vbProcedure="false">'показатель 19'!$N$30</definedName>
    <definedName function="false" hidden="false" localSheetId="18" name="V_рез_24_2" vbProcedure="false">#REF!</definedName>
    <definedName function="false" hidden="false" localSheetId="18" name="V_рез_24_3" vbProcedure="false">#REF!</definedName>
    <definedName function="false" hidden="false" localSheetId="18" name="V_рез_24_4" vbProcedure="false">#REF!</definedName>
    <definedName function="false" hidden="false" localSheetId="18" name="V_рез_24_5" vbProcedure="false">#REF!</definedName>
    <definedName function="false" hidden="false" localSheetId="18" name="V_рез_24_6" vbProcedure="false">'показатель 19'!$G$31</definedName>
    <definedName function="false" hidden="false" localSheetId="18" name="V_рез_24_7" vbProcedure="false">'показатель 19'!$K$31</definedName>
    <definedName function="false" hidden="false" localSheetId="18" name="V_рез_24_8" vbProcedure="false">'показатель 19'!$N$31</definedName>
    <definedName function="false" hidden="false" localSheetId="18" name="V_рез_25_2" vbProcedure="false">#REF!</definedName>
    <definedName function="false" hidden="false" localSheetId="18" name="V_рез_25_3" vbProcedure="false">#REF!</definedName>
    <definedName function="false" hidden="false" localSheetId="18" name="V_рез_25_4" vbProcedure="false">#REF!</definedName>
    <definedName function="false" hidden="false" localSheetId="18" name="V_рез_25_5" vbProcedure="false">#REF!</definedName>
    <definedName function="false" hidden="false" localSheetId="18" name="V_рез_25_6" vbProcedure="false">'показатель 19'!$G$32</definedName>
    <definedName function="false" hidden="false" localSheetId="18" name="V_рез_25_7" vbProcedure="false">'показатель 19'!$K$32</definedName>
    <definedName function="false" hidden="false" localSheetId="18" name="V_рез_25_8" vbProcedure="false">'показатель 19'!$N$32</definedName>
    <definedName function="false" hidden="false" localSheetId="18" name="V_рез_26_2" vbProcedure="false">#REF!</definedName>
    <definedName function="false" hidden="false" localSheetId="18" name="V_рез_26_3" vbProcedure="false">#REF!</definedName>
    <definedName function="false" hidden="false" localSheetId="18" name="V_рез_26_4" vbProcedure="false">#REF!</definedName>
    <definedName function="false" hidden="false" localSheetId="18" name="V_рез_26_5" vbProcedure="false">#REF!</definedName>
    <definedName function="false" hidden="false" localSheetId="18" name="V_рез_26_6" vbProcedure="false">'показатель 19'!$G$35</definedName>
    <definedName function="false" hidden="false" localSheetId="18" name="V_рез_26_7" vbProcedure="false">'показатель 19'!$K$35</definedName>
    <definedName function="false" hidden="false" localSheetId="18" name="V_рез_26_8" vbProcedure="false">'показатель 19'!$N$35</definedName>
    <definedName function="false" hidden="false" localSheetId="18" name="V_рез_27_2" vbProcedure="false">#REF!</definedName>
    <definedName function="false" hidden="false" localSheetId="18" name="V_рез_27_3" vbProcedure="false">#REF!</definedName>
    <definedName function="false" hidden="false" localSheetId="18" name="V_рез_27_4" vbProcedure="false">#REF!</definedName>
    <definedName function="false" hidden="false" localSheetId="18" name="V_рез_27_5" vbProcedure="false">#REF!</definedName>
    <definedName function="false" hidden="false" localSheetId="18" name="V_рез_27_6" vbProcedure="false">'показатель 19'!$G$36</definedName>
    <definedName function="false" hidden="false" localSheetId="18" name="V_рез_27_7" vbProcedure="false">'показатель 19'!$K$36</definedName>
    <definedName function="false" hidden="false" localSheetId="18" name="V_рез_27_8" vbProcedure="false">'показатель 19'!$N$36</definedName>
    <definedName function="false" hidden="false" localSheetId="18" name="V_рез_28_2" vbProcedure="false">#REF!</definedName>
    <definedName function="false" hidden="false" localSheetId="18" name="V_рез_28_3" vbProcedure="false">#REF!</definedName>
    <definedName function="false" hidden="false" localSheetId="18" name="V_рез_28_4" vbProcedure="false">#REF!</definedName>
    <definedName function="false" hidden="false" localSheetId="18" name="V_рез_28_5" vbProcedure="false">#REF!</definedName>
    <definedName function="false" hidden="false" localSheetId="18" name="V_рез_28_6" vbProcedure="false">'показатель 19'!$G$37</definedName>
    <definedName function="false" hidden="false" localSheetId="18" name="V_рез_28_7" vbProcedure="false">'показатель 19'!$K$37</definedName>
    <definedName function="false" hidden="false" localSheetId="18" name="V_рез_28_8" vbProcedure="false">'показатель 19'!$N$37</definedName>
    <definedName function="false" hidden="false" localSheetId="18" name="V_рез_2_2" vbProcedure="false">#REF!</definedName>
    <definedName function="false" hidden="false" localSheetId="18" name="V_рез_2_3" vbProcedure="false">#REF!</definedName>
    <definedName function="false" hidden="false" localSheetId="18" name="V_рез_2_4" vbProcedure="false">#REF!</definedName>
    <definedName function="false" hidden="false" localSheetId="18" name="V_рез_2_5" vbProcedure="false">#REF!</definedName>
    <definedName function="false" hidden="false" localSheetId="18" name="V_рез_2_6" vbProcedure="false">'показатель 19'!$G$10</definedName>
    <definedName function="false" hidden="false" localSheetId="18" name="V_рез_2_7" vbProcedure="false">'показатель 19'!$K$10</definedName>
    <definedName function="false" hidden="false" localSheetId="18" name="V_рез_2_8" vbProcedure="false">'показатель 19'!$N$10</definedName>
    <definedName function="false" hidden="false" localSheetId="18" name="V_рез_3_2" vbProcedure="false">#REF!</definedName>
    <definedName function="false" hidden="false" localSheetId="18" name="V_рез_3_3" vbProcedure="false">#REF!</definedName>
    <definedName function="false" hidden="false" localSheetId="18" name="V_рез_3_4" vbProcedure="false">#REF!</definedName>
    <definedName function="false" hidden="false" localSheetId="18" name="V_рез_3_5" vbProcedure="false">#REF!</definedName>
    <definedName function="false" hidden="false" localSheetId="18" name="V_рез_3_6" vbProcedure="false">'показатель 19'!$G$11</definedName>
    <definedName function="false" hidden="false" localSheetId="18" name="V_рез_3_7" vbProcedure="false">'показатель 19'!$K$11</definedName>
    <definedName function="false" hidden="false" localSheetId="18" name="V_рез_3_8" vbProcedure="false">'показатель 19'!$N$11</definedName>
    <definedName function="false" hidden="false" localSheetId="18" name="V_рез_4_2" vbProcedure="false">#REF!</definedName>
    <definedName function="false" hidden="false" localSheetId="18" name="V_рез_4_3" vbProcedure="false">#REF!</definedName>
    <definedName function="false" hidden="false" localSheetId="18" name="V_рез_4_4" vbProcedure="false">#REF!</definedName>
    <definedName function="false" hidden="false" localSheetId="18" name="V_рез_4_5" vbProcedure="false">#REF!</definedName>
    <definedName function="false" hidden="false" localSheetId="18" name="V_рез_4_6" vbProcedure="false">'показатель 19'!$G$12</definedName>
    <definedName function="false" hidden="false" localSheetId="18" name="V_рез_4_7" vbProcedure="false">'показатель 19'!$K$12</definedName>
    <definedName function="false" hidden="false" localSheetId="18" name="V_рез_4_8" vbProcedure="false">'показатель 19'!$N$12</definedName>
    <definedName function="false" hidden="false" localSheetId="18" name="V_рез_5_2" vbProcedure="false">#REF!</definedName>
    <definedName function="false" hidden="false" localSheetId="18" name="V_рез_5_3" vbProcedure="false">#REF!</definedName>
    <definedName function="false" hidden="false" localSheetId="18" name="V_рез_5_4" vbProcedure="false">#REF!</definedName>
    <definedName function="false" hidden="false" localSheetId="18" name="V_рез_5_5" vbProcedure="false">#REF!</definedName>
    <definedName function="false" hidden="false" localSheetId="18" name="V_рез_5_6" vbProcedure="false">'показатель 19'!$G$13</definedName>
    <definedName function="false" hidden="false" localSheetId="18" name="V_рез_5_7" vbProcedure="false">'показатель 19'!$K$13</definedName>
    <definedName function="false" hidden="false" localSheetId="18" name="V_рез_5_8" vbProcedure="false">'показатель 19'!$N$13</definedName>
    <definedName function="false" hidden="false" localSheetId="18" name="V_рез_6_2" vbProcedure="false">#REF!</definedName>
    <definedName function="false" hidden="false" localSheetId="18" name="V_рез_6_3" vbProcedure="false">#REF!</definedName>
    <definedName function="false" hidden="false" localSheetId="18" name="V_рез_6_4" vbProcedure="false">#REF!</definedName>
    <definedName function="false" hidden="false" localSheetId="18" name="V_рез_6_5" vbProcedure="false">#REF!</definedName>
    <definedName function="false" hidden="false" localSheetId="18" name="V_рез_6_6" vbProcedure="false">'показатель 19'!$G$14</definedName>
    <definedName function="false" hidden="false" localSheetId="18" name="V_рез_6_7" vbProcedure="false">'показатель 19'!$K$14</definedName>
    <definedName function="false" hidden="false" localSheetId="18" name="V_рез_6_8" vbProcedure="false">'показатель 19'!$N$14</definedName>
    <definedName function="false" hidden="false" localSheetId="18" name="V_рез_7_2" vbProcedure="false">#REF!</definedName>
    <definedName function="false" hidden="false" localSheetId="18" name="V_рез_7_3" vbProcedure="false">#REF!</definedName>
    <definedName function="false" hidden="false" localSheetId="18" name="V_рез_7_4" vbProcedure="false">#REF!</definedName>
    <definedName function="false" hidden="false" localSheetId="18" name="V_рез_7_5" vbProcedure="false">#REF!</definedName>
    <definedName function="false" hidden="false" localSheetId="18" name="V_рез_7_6" vbProcedure="false">'показатель 19'!$G$15</definedName>
    <definedName function="false" hidden="false" localSheetId="18" name="V_рез_7_7" vbProcedure="false">'показатель 19'!$K$15</definedName>
    <definedName function="false" hidden="false" localSheetId="18" name="V_рез_7_8" vbProcedure="false">'показатель 19'!$N$15</definedName>
    <definedName function="false" hidden="false" localSheetId="18" name="V_рез_8_2" vbProcedure="false">#REF!</definedName>
    <definedName function="false" hidden="false" localSheetId="18" name="V_рез_8_3" vbProcedure="false">#REF!</definedName>
    <definedName function="false" hidden="false" localSheetId="18" name="V_рез_8_4" vbProcedure="false">#REF!</definedName>
    <definedName function="false" hidden="false" localSheetId="18" name="V_рез_8_5" vbProcedure="false">#REF!</definedName>
    <definedName function="false" hidden="false" localSheetId="18" name="V_рез_8_6" vbProcedure="false">#REF!</definedName>
    <definedName function="false" hidden="false" localSheetId="18" name="V_рез_8_7" vbProcedure="false">#REF!</definedName>
    <definedName function="false" hidden="false" localSheetId="18" name="V_рез_8_8" vbProcedure="false">#REF!</definedName>
    <definedName function="false" hidden="false" localSheetId="18" name="V_рез_9_2" vbProcedure="false">#REF!</definedName>
    <definedName function="false" hidden="false" localSheetId="18" name="V_рез_9_3" vbProcedure="false">#REF!</definedName>
    <definedName function="false" hidden="false" localSheetId="18" name="V_рез_9_4" vbProcedure="false">#REF!</definedName>
    <definedName function="false" hidden="false" localSheetId="18" name="V_рез_9_5" vbProcedure="false">#REF!</definedName>
    <definedName function="false" hidden="false" localSheetId="18" name="V_рез_9_6" vbProcedure="false">'показатель 19'!$G$16</definedName>
    <definedName function="false" hidden="false" localSheetId="18" name="V_рез_9_7" vbProcedure="false">'показатель 19'!$K$16</definedName>
    <definedName function="false" hidden="false" localSheetId="18" name="V_рез_9_8" vbProcedure="false">'показатель 19'!$N$16</definedName>
    <definedName function="false" hidden="false" localSheetId="19" name="T_РЕЗ1" vbProcedure="false">#REF!</definedName>
    <definedName function="false" hidden="false" localSheetId="19" name="T_РЕЗ10" vbProcedure="false">'показатель 20'!$Q$17</definedName>
    <definedName function="false" hidden="false" localSheetId="19" name="T_РЕЗ11" vbProcedure="false">'показатель 20'!$Q$18</definedName>
    <definedName function="false" hidden="false" localSheetId="19" name="T_РЕЗ12" vbProcedure="false">'показатель 20'!$Q$19</definedName>
    <definedName function="false" hidden="false" localSheetId="19" name="T_РЕЗ13" vbProcedure="false">'показатель 20'!$Q$20</definedName>
    <definedName function="false" hidden="false" localSheetId="19" name="T_РЕЗ14" vbProcedure="false">'показатель 20'!$Q$21</definedName>
    <definedName function="false" hidden="false" localSheetId="19" name="T_РЕЗ15" vbProcedure="false">'показатель 20'!$Q$22</definedName>
    <definedName function="false" hidden="false" localSheetId="19" name="T_РЕЗ16" vbProcedure="false">'показатель 20'!$Q$23</definedName>
    <definedName function="false" hidden="false" localSheetId="19" name="T_РЕЗ17" vbProcedure="false">'показатель 20'!$Q$24</definedName>
    <definedName function="false" hidden="false" localSheetId="19" name="T_РЕЗ18" vbProcedure="false">'показатель 20'!$Q$25</definedName>
    <definedName function="false" hidden="false" localSheetId="19" name="T_РЕЗ19" vbProcedure="false">'показатель 20'!$Q$26</definedName>
    <definedName function="false" hidden="false" localSheetId="19" name="T_РЕЗ2" vbProcedure="false">'показатель 20'!$Q$10</definedName>
    <definedName function="false" hidden="false" localSheetId="19" name="T_РЕЗ20" vbProcedure="false">'показатель 20'!$Q$27</definedName>
    <definedName function="false" hidden="false" localSheetId="19" name="T_РЕЗ21" vbProcedure="false">'показатель 20'!$Q$28</definedName>
    <definedName function="false" hidden="false" localSheetId="19" name="T_РЕЗ22" vbProcedure="false">'показатель 20'!$Q$31</definedName>
    <definedName function="false" hidden="false" localSheetId="19" name="T_РЕЗ23" vbProcedure="false">'показатель 20'!$Q$32</definedName>
    <definedName function="false" hidden="false" localSheetId="19" name="T_РЕЗ24" vbProcedure="false">'показатель 20'!$Q$33</definedName>
    <definedName function="false" hidden="false" localSheetId="19" name="T_РЕЗ25" vbProcedure="false">'показатель 20'!$Q$34</definedName>
    <definedName function="false" hidden="false" localSheetId="19" name="T_РЕЗ26" vbProcedure="false">'показатель 20'!$Q$35</definedName>
    <definedName function="false" hidden="false" localSheetId="19" name="T_РЕЗ27" vbProcedure="false">'показатель 20'!$Q$36</definedName>
    <definedName function="false" hidden="false" localSheetId="19" name="T_РЕЗ28" vbProcedure="false">'показатель 20'!$Q$37</definedName>
    <definedName function="false" hidden="false" localSheetId="19" name="T_РЕЗ3" vbProcedure="false">'показатель 20'!$Q$11</definedName>
    <definedName function="false" hidden="false" localSheetId="19" name="T_РЕЗ4" vbProcedure="false">'показатель 20'!$Q$12</definedName>
    <definedName function="false" hidden="false" localSheetId="19" name="T_РЕЗ5" vbProcedure="false">'показатель 20'!$Q$13</definedName>
    <definedName function="false" hidden="false" localSheetId="19" name="T_РЕЗ6" vbProcedure="false">'показатель 20'!$Q$14</definedName>
    <definedName function="false" hidden="false" localSheetId="19" name="T_РЕЗ7" vbProcedure="false">'показатель 20'!$Q$15</definedName>
    <definedName function="false" hidden="false" localSheetId="19" name="T_РЕЗ8" vbProcedure="false">#REF!</definedName>
    <definedName function="false" hidden="false" localSheetId="19" name="T_РЕЗ9" vbProcedure="false">'показатель 20'!$Q$16</definedName>
    <definedName function="false" hidden="false" localSheetId="19" name="V_рез_10_2" vbProcedure="false">#REF!</definedName>
    <definedName function="false" hidden="false" localSheetId="19" name="V_рез_10_3" vbProcedure="false">#REF!</definedName>
    <definedName function="false" hidden="false" localSheetId="19" name="V_рез_10_4" vbProcedure="false">#REF!</definedName>
    <definedName function="false" hidden="false" localSheetId="19" name="V_рез_10_5" vbProcedure="false">#REF!</definedName>
    <definedName function="false" hidden="false" localSheetId="19" name="V_рез_10_6" vbProcedure="false">'показатель 20'!$G$17</definedName>
    <definedName function="false" hidden="false" localSheetId="19" name="V_рез_10_7" vbProcedure="false">'показатель 20'!$K$17</definedName>
    <definedName function="false" hidden="false" localSheetId="19" name="V_рез_10_8" vbProcedure="false">'показатель 20'!$N$17</definedName>
    <definedName function="false" hidden="false" localSheetId="19" name="V_рез_11_2" vbProcedure="false">#REF!</definedName>
    <definedName function="false" hidden="false" localSheetId="19" name="V_рез_11_3" vbProcedure="false">#REF!</definedName>
    <definedName function="false" hidden="false" localSheetId="19" name="V_рез_11_4" vbProcedure="false">#REF!</definedName>
    <definedName function="false" hidden="false" localSheetId="19" name="V_рез_11_5" vbProcedure="false">#REF!</definedName>
    <definedName function="false" hidden="false" localSheetId="19" name="V_рез_11_6" vbProcedure="false">'показатель 20'!$G$18</definedName>
    <definedName function="false" hidden="false" localSheetId="19" name="V_рез_11_7" vbProcedure="false">'показатель 20'!$K$18</definedName>
    <definedName function="false" hidden="false" localSheetId="19" name="V_рез_11_8" vbProcedure="false">'показатель 20'!$N$18</definedName>
    <definedName function="false" hidden="false" localSheetId="19" name="V_рез_12_2" vbProcedure="false">#REF!</definedName>
    <definedName function="false" hidden="false" localSheetId="19" name="V_рез_12_3" vbProcedure="false">#REF!</definedName>
    <definedName function="false" hidden="false" localSheetId="19" name="V_рез_12_4" vbProcedure="false">#REF!</definedName>
    <definedName function="false" hidden="false" localSheetId="19" name="V_рез_12_5" vbProcedure="false">#REF!</definedName>
    <definedName function="false" hidden="false" localSheetId="19" name="V_рез_12_6" vbProcedure="false">'показатель 20'!$G$19</definedName>
    <definedName function="false" hidden="false" localSheetId="19" name="V_рез_12_7" vbProcedure="false">'показатель 20'!$K$19</definedName>
    <definedName function="false" hidden="false" localSheetId="19" name="V_рез_12_8" vbProcedure="false">'показатель 20'!$N$19</definedName>
    <definedName function="false" hidden="false" localSheetId="19" name="V_рез_13_2" vbProcedure="false">#REF!</definedName>
    <definedName function="false" hidden="false" localSheetId="19" name="V_рез_13_3" vbProcedure="false">#REF!</definedName>
    <definedName function="false" hidden="false" localSheetId="19" name="V_рез_13_4" vbProcedure="false">#REF!</definedName>
    <definedName function="false" hidden="false" localSheetId="19" name="V_рез_13_5" vbProcedure="false">#REF!</definedName>
    <definedName function="false" hidden="false" localSheetId="19" name="V_рез_13_6" vbProcedure="false">'показатель 20'!$G$20</definedName>
    <definedName function="false" hidden="false" localSheetId="19" name="V_рез_13_7" vbProcedure="false">'показатель 20'!$K$20</definedName>
    <definedName function="false" hidden="false" localSheetId="19" name="V_рез_13_8" vbProcedure="false">'показатель 20'!$N$20</definedName>
    <definedName function="false" hidden="false" localSheetId="19" name="V_рез_14_2" vbProcedure="false">#REF!</definedName>
    <definedName function="false" hidden="false" localSheetId="19" name="V_рез_14_3" vbProcedure="false">#REF!</definedName>
    <definedName function="false" hidden="false" localSheetId="19" name="V_рез_14_4" vbProcedure="false">#REF!</definedName>
    <definedName function="false" hidden="false" localSheetId="19" name="V_рез_14_5" vbProcedure="false">#REF!</definedName>
    <definedName function="false" hidden="false" localSheetId="19" name="V_рез_14_6" vbProcedure="false">'показатель 20'!$G$21</definedName>
    <definedName function="false" hidden="false" localSheetId="19" name="V_рез_14_7" vbProcedure="false">'показатель 20'!$K$21</definedName>
    <definedName function="false" hidden="false" localSheetId="19" name="V_рез_14_8" vbProcedure="false">'показатель 20'!$N$21</definedName>
    <definedName function="false" hidden="false" localSheetId="19" name="V_рез_15_2" vbProcedure="false">#REF!</definedName>
    <definedName function="false" hidden="false" localSheetId="19" name="V_рез_15_3" vbProcedure="false">#REF!</definedName>
    <definedName function="false" hidden="false" localSheetId="19" name="V_рез_15_4" vbProcedure="false">#REF!</definedName>
    <definedName function="false" hidden="false" localSheetId="19" name="V_рез_15_5" vbProcedure="false">#REF!</definedName>
    <definedName function="false" hidden="false" localSheetId="19" name="V_рез_15_6" vbProcedure="false">'показатель 20'!$G$22</definedName>
    <definedName function="false" hidden="false" localSheetId="19" name="V_рез_15_7" vbProcedure="false">'показатель 20'!$K$22</definedName>
    <definedName function="false" hidden="false" localSheetId="19" name="V_рез_15_8" vbProcedure="false">'показатель 20'!$N$22</definedName>
    <definedName function="false" hidden="false" localSheetId="19" name="V_рез_16_2" vbProcedure="false">#REF!</definedName>
    <definedName function="false" hidden="false" localSheetId="19" name="V_рез_16_3" vbProcedure="false">#REF!</definedName>
    <definedName function="false" hidden="false" localSheetId="19" name="V_рез_16_4" vbProcedure="false">#REF!</definedName>
    <definedName function="false" hidden="false" localSheetId="19" name="V_рез_16_5" vbProcedure="false">#REF!</definedName>
    <definedName function="false" hidden="false" localSheetId="19" name="V_рез_16_6" vbProcedure="false">'показатель 20'!$G$23</definedName>
    <definedName function="false" hidden="false" localSheetId="19" name="V_рез_16_7" vbProcedure="false">'показатель 20'!$K$23</definedName>
    <definedName function="false" hidden="false" localSheetId="19" name="V_рез_16_8" vbProcedure="false">'показатель 20'!$N$23</definedName>
    <definedName function="false" hidden="false" localSheetId="19" name="V_рез_17_2" vbProcedure="false">#REF!</definedName>
    <definedName function="false" hidden="false" localSheetId="19" name="V_рез_17_3" vbProcedure="false">#REF!</definedName>
    <definedName function="false" hidden="false" localSheetId="19" name="V_рез_17_4" vbProcedure="false">#REF!</definedName>
    <definedName function="false" hidden="false" localSheetId="19" name="V_рез_17_5" vbProcedure="false">#REF!</definedName>
    <definedName function="false" hidden="false" localSheetId="19" name="V_рез_17_6" vbProcedure="false">'показатель 20'!$G$24</definedName>
    <definedName function="false" hidden="false" localSheetId="19" name="V_рез_17_7" vbProcedure="false">'показатель 20'!$K$24</definedName>
    <definedName function="false" hidden="false" localSheetId="19" name="V_рез_17_8" vbProcedure="false">'показатель 20'!$N$24</definedName>
    <definedName function="false" hidden="false" localSheetId="19" name="V_рез_18_2" vbProcedure="false">#REF!</definedName>
    <definedName function="false" hidden="false" localSheetId="19" name="V_рез_18_3" vbProcedure="false">#REF!</definedName>
    <definedName function="false" hidden="false" localSheetId="19" name="V_рез_18_4" vbProcedure="false">#REF!</definedName>
    <definedName function="false" hidden="false" localSheetId="19" name="V_рез_18_5" vbProcedure="false">#REF!</definedName>
    <definedName function="false" hidden="false" localSheetId="19" name="V_рез_18_6" vbProcedure="false">'показатель 20'!$G$25</definedName>
    <definedName function="false" hidden="false" localSheetId="19" name="V_рез_18_7" vbProcedure="false">'показатель 20'!$K$25</definedName>
    <definedName function="false" hidden="false" localSheetId="19" name="V_рез_18_8" vbProcedure="false">'показатель 20'!$N$25</definedName>
    <definedName function="false" hidden="false" localSheetId="19" name="V_рез_19_2" vbProcedure="false">#REF!</definedName>
    <definedName function="false" hidden="false" localSheetId="19" name="V_рез_19_3" vbProcedure="false">#REF!</definedName>
    <definedName function="false" hidden="false" localSheetId="19" name="V_рез_19_4" vbProcedure="false">#REF!</definedName>
    <definedName function="false" hidden="false" localSheetId="19" name="V_рез_19_5" vbProcedure="false">#REF!</definedName>
    <definedName function="false" hidden="false" localSheetId="19" name="V_рез_19_6" vbProcedure="false">'показатель 20'!$G$26</definedName>
    <definedName function="false" hidden="false" localSheetId="19" name="V_рез_19_7" vbProcedure="false">'показатель 20'!$K$26</definedName>
    <definedName function="false" hidden="false" localSheetId="19" name="V_рез_19_8" vbProcedure="false">'показатель 20'!$N$26</definedName>
    <definedName function="false" hidden="false" localSheetId="19" name="V_рез_1_2" vbProcedure="false">#REF!</definedName>
    <definedName function="false" hidden="false" localSheetId="19" name="V_рез_1_3" vbProcedure="false">#REF!</definedName>
    <definedName function="false" hidden="false" localSheetId="19" name="V_рез_1_4" vbProcedure="false">#REF!</definedName>
    <definedName function="false" hidden="false" localSheetId="19" name="V_рез_1_5" vbProcedure="false">#REF!</definedName>
    <definedName function="false" hidden="false" localSheetId="19" name="V_рез_1_6" vbProcedure="false">#REF!</definedName>
    <definedName function="false" hidden="false" localSheetId="19" name="V_рез_1_7" vbProcedure="false">#REF!</definedName>
    <definedName function="false" hidden="false" localSheetId="19" name="V_рез_1_8" vbProcedure="false">#REF!</definedName>
    <definedName function="false" hidden="false" localSheetId="19" name="V_рез_20_2" vbProcedure="false">#REF!</definedName>
    <definedName function="false" hidden="false" localSheetId="19" name="V_рез_20_3" vbProcedure="false">#REF!</definedName>
    <definedName function="false" hidden="false" localSheetId="19" name="V_рез_20_4" vbProcedure="false">#REF!</definedName>
    <definedName function="false" hidden="false" localSheetId="19" name="V_рез_20_5" vbProcedure="false">#REF!</definedName>
    <definedName function="false" hidden="false" localSheetId="19" name="V_рез_20_6" vbProcedure="false">'показатель 20'!$G$27</definedName>
    <definedName function="false" hidden="false" localSheetId="19" name="V_рез_20_7" vbProcedure="false">'показатель 20'!$K$27</definedName>
    <definedName function="false" hidden="false" localSheetId="19" name="V_рез_20_8" vbProcedure="false">'показатель 20'!$N$27</definedName>
    <definedName function="false" hidden="false" localSheetId="19" name="V_рез_21_2" vbProcedure="false">#REF!</definedName>
    <definedName function="false" hidden="false" localSheetId="19" name="V_рез_21_3" vbProcedure="false">#REF!</definedName>
    <definedName function="false" hidden="false" localSheetId="19" name="V_рез_21_4" vbProcedure="false">#REF!</definedName>
    <definedName function="false" hidden="false" localSheetId="19" name="V_рез_21_5" vbProcedure="false">#REF!</definedName>
    <definedName function="false" hidden="false" localSheetId="19" name="V_рез_21_6" vbProcedure="false">'показатель 20'!$G$28</definedName>
    <definedName function="false" hidden="false" localSheetId="19" name="V_рез_21_7" vbProcedure="false">'показатель 20'!$K$28</definedName>
    <definedName function="false" hidden="false" localSheetId="19" name="V_рез_21_8" vbProcedure="false">'показатель 20'!$N$28</definedName>
    <definedName function="false" hidden="false" localSheetId="19" name="V_рез_22_2" vbProcedure="false">#REF!</definedName>
    <definedName function="false" hidden="false" localSheetId="19" name="V_рез_22_3" vbProcedure="false">#REF!</definedName>
    <definedName function="false" hidden="false" localSheetId="19" name="V_рез_22_4" vbProcedure="false">#REF!</definedName>
    <definedName function="false" hidden="false" localSheetId="19" name="V_рез_22_5" vbProcedure="false">#REF!</definedName>
    <definedName function="false" hidden="false" localSheetId="19" name="V_рез_22_6" vbProcedure="false">'показатель 20'!$G$31</definedName>
    <definedName function="false" hidden="false" localSheetId="19" name="V_рез_22_7" vbProcedure="false">'показатель 20'!$K$31</definedName>
    <definedName function="false" hidden="false" localSheetId="19" name="V_рез_22_8" vbProcedure="false">'показатель 20'!$N$31</definedName>
    <definedName function="false" hidden="false" localSheetId="19" name="V_рез_23_2" vbProcedure="false">#REF!</definedName>
    <definedName function="false" hidden="false" localSheetId="19" name="V_рез_23_3" vbProcedure="false">#REF!</definedName>
    <definedName function="false" hidden="false" localSheetId="19" name="V_рез_23_4" vbProcedure="false">#REF!</definedName>
    <definedName function="false" hidden="false" localSheetId="19" name="V_рез_23_5" vbProcedure="false">#REF!</definedName>
    <definedName function="false" hidden="false" localSheetId="19" name="V_рез_23_6" vbProcedure="false">'показатель 20'!$G$32</definedName>
    <definedName function="false" hidden="false" localSheetId="19" name="V_рез_23_7" vbProcedure="false">'показатель 20'!$K$32</definedName>
    <definedName function="false" hidden="false" localSheetId="19" name="V_рез_23_8" vbProcedure="false">'показатель 20'!$N$32</definedName>
    <definedName function="false" hidden="false" localSheetId="19" name="V_рез_24_2" vbProcedure="false">#REF!</definedName>
    <definedName function="false" hidden="false" localSheetId="19" name="V_рез_24_3" vbProcedure="false">#REF!</definedName>
    <definedName function="false" hidden="false" localSheetId="19" name="V_рез_24_4" vbProcedure="false">#REF!</definedName>
    <definedName function="false" hidden="false" localSheetId="19" name="V_рез_24_5" vbProcedure="false">#REF!</definedName>
    <definedName function="false" hidden="false" localSheetId="19" name="V_рез_24_6" vbProcedure="false">'показатель 20'!$G$33</definedName>
    <definedName function="false" hidden="false" localSheetId="19" name="V_рез_24_7" vbProcedure="false">'показатель 20'!$K$33</definedName>
    <definedName function="false" hidden="false" localSheetId="19" name="V_рез_24_8" vbProcedure="false">'показатель 20'!$N$33</definedName>
    <definedName function="false" hidden="false" localSheetId="19" name="V_рез_25_2" vbProcedure="false">#REF!</definedName>
    <definedName function="false" hidden="false" localSheetId="19" name="V_рез_25_3" vbProcedure="false">#REF!</definedName>
    <definedName function="false" hidden="false" localSheetId="19" name="V_рез_25_4" vbProcedure="false">#REF!</definedName>
    <definedName function="false" hidden="false" localSheetId="19" name="V_рез_25_5" vbProcedure="false">#REF!</definedName>
    <definedName function="false" hidden="false" localSheetId="19" name="V_рез_25_6" vbProcedure="false">'показатель 20'!$G$34</definedName>
    <definedName function="false" hidden="false" localSheetId="19" name="V_рез_25_7" vbProcedure="false">'показатель 20'!$K$34</definedName>
    <definedName function="false" hidden="false" localSheetId="19" name="V_рез_25_8" vbProcedure="false">'показатель 20'!$N$34</definedName>
    <definedName function="false" hidden="false" localSheetId="19" name="V_рез_26_2" vbProcedure="false">#REF!</definedName>
    <definedName function="false" hidden="false" localSheetId="19" name="V_рез_26_3" vbProcedure="false">#REF!</definedName>
    <definedName function="false" hidden="false" localSheetId="19" name="V_рез_26_4" vbProcedure="false">#REF!</definedName>
    <definedName function="false" hidden="false" localSheetId="19" name="V_рез_26_5" vbProcedure="false">#REF!</definedName>
    <definedName function="false" hidden="false" localSheetId="19" name="V_рез_26_6" vbProcedure="false">'показатель 20'!$G$35</definedName>
    <definedName function="false" hidden="false" localSheetId="19" name="V_рез_26_7" vbProcedure="false">'показатель 20'!$K$35</definedName>
    <definedName function="false" hidden="false" localSheetId="19" name="V_рез_26_8" vbProcedure="false">'показатель 20'!$N$35</definedName>
    <definedName function="false" hidden="false" localSheetId="19" name="V_рез_27_2" vbProcedure="false">#REF!</definedName>
    <definedName function="false" hidden="false" localSheetId="19" name="V_рез_27_3" vbProcedure="false">#REF!</definedName>
    <definedName function="false" hidden="false" localSheetId="19" name="V_рез_27_4" vbProcedure="false">#REF!</definedName>
    <definedName function="false" hidden="false" localSheetId="19" name="V_рез_27_5" vbProcedure="false">#REF!</definedName>
    <definedName function="false" hidden="false" localSheetId="19" name="V_рез_27_6" vbProcedure="false">'показатель 20'!$G$36</definedName>
    <definedName function="false" hidden="false" localSheetId="19" name="V_рез_27_7" vbProcedure="false">'показатель 20'!$K$36</definedName>
    <definedName function="false" hidden="false" localSheetId="19" name="V_рез_27_8" vbProcedure="false">'показатель 20'!$N$36</definedName>
    <definedName function="false" hidden="false" localSheetId="19" name="V_рез_28_2" vbProcedure="false">#REF!</definedName>
    <definedName function="false" hidden="false" localSheetId="19" name="V_рез_28_3" vbProcedure="false">#REF!</definedName>
    <definedName function="false" hidden="false" localSheetId="19" name="V_рез_28_4" vbProcedure="false">#REF!</definedName>
    <definedName function="false" hidden="false" localSheetId="19" name="V_рез_28_5" vbProcedure="false">#REF!</definedName>
    <definedName function="false" hidden="false" localSheetId="19" name="V_рез_28_6" vbProcedure="false">'показатель 20'!$G$37</definedName>
    <definedName function="false" hidden="false" localSheetId="19" name="V_рез_28_7" vbProcedure="false">'показатель 20'!$K$37</definedName>
    <definedName function="false" hidden="false" localSheetId="19" name="V_рез_28_8" vbProcedure="false">'показатель 20'!$N$37</definedName>
    <definedName function="false" hidden="false" localSheetId="19" name="V_рез_2_2" vbProcedure="false">#REF!</definedName>
    <definedName function="false" hidden="false" localSheetId="19" name="V_рез_2_3" vbProcedure="false">#REF!</definedName>
    <definedName function="false" hidden="false" localSheetId="19" name="V_рез_2_4" vbProcedure="false">#REF!</definedName>
    <definedName function="false" hidden="false" localSheetId="19" name="V_рез_2_5" vbProcedure="false">#REF!</definedName>
    <definedName function="false" hidden="false" localSheetId="19" name="V_рез_2_6" vbProcedure="false">'показатель 20'!$G$10</definedName>
    <definedName function="false" hidden="false" localSheetId="19" name="V_рез_2_7" vbProcedure="false">'показатель 20'!$K$10</definedName>
    <definedName function="false" hidden="false" localSheetId="19" name="V_рез_2_8" vbProcedure="false">'показатель 20'!$N$10</definedName>
    <definedName function="false" hidden="false" localSheetId="19" name="V_рез_3_2" vbProcedure="false">#REF!</definedName>
    <definedName function="false" hidden="false" localSheetId="19" name="V_рез_3_3" vbProcedure="false">#REF!</definedName>
    <definedName function="false" hidden="false" localSheetId="19" name="V_рез_3_4" vbProcedure="false">#REF!</definedName>
    <definedName function="false" hidden="false" localSheetId="19" name="V_рез_3_5" vbProcedure="false">#REF!</definedName>
    <definedName function="false" hidden="false" localSheetId="19" name="V_рез_3_6" vbProcedure="false">'показатель 20'!$G$11</definedName>
    <definedName function="false" hidden="false" localSheetId="19" name="V_рез_3_7" vbProcedure="false">'показатель 20'!$K$11</definedName>
    <definedName function="false" hidden="false" localSheetId="19" name="V_рез_3_8" vbProcedure="false">'показатель 20'!$N$11</definedName>
    <definedName function="false" hidden="false" localSheetId="19" name="V_рез_4_2" vbProcedure="false">#REF!</definedName>
    <definedName function="false" hidden="false" localSheetId="19" name="V_рез_4_3" vbProcedure="false">#REF!</definedName>
    <definedName function="false" hidden="false" localSheetId="19" name="V_рез_4_4" vbProcedure="false">#REF!</definedName>
    <definedName function="false" hidden="false" localSheetId="19" name="V_рез_4_5" vbProcedure="false">#REF!</definedName>
    <definedName function="false" hidden="false" localSheetId="19" name="V_рез_4_6" vbProcedure="false">'показатель 20'!$G$12</definedName>
    <definedName function="false" hidden="false" localSheetId="19" name="V_рез_4_7" vbProcedure="false">'показатель 20'!$K$12</definedName>
    <definedName function="false" hidden="false" localSheetId="19" name="V_рез_4_8" vbProcedure="false">'показатель 20'!$N$12</definedName>
    <definedName function="false" hidden="false" localSheetId="19" name="V_рез_5_2" vbProcedure="false">#REF!</definedName>
    <definedName function="false" hidden="false" localSheetId="19" name="V_рез_5_3" vbProcedure="false">#REF!</definedName>
    <definedName function="false" hidden="false" localSheetId="19" name="V_рез_5_4" vbProcedure="false">#REF!</definedName>
    <definedName function="false" hidden="false" localSheetId="19" name="V_рез_5_5" vbProcedure="false">#REF!</definedName>
    <definedName function="false" hidden="false" localSheetId="19" name="V_рез_5_6" vbProcedure="false">'показатель 20'!$G$13</definedName>
    <definedName function="false" hidden="false" localSheetId="19" name="V_рез_5_7" vbProcedure="false">'показатель 20'!$K$13</definedName>
    <definedName function="false" hidden="false" localSheetId="19" name="V_рез_5_8" vbProcedure="false">'показатель 20'!$N$13</definedName>
    <definedName function="false" hidden="false" localSheetId="19" name="V_рез_6_2" vbProcedure="false">#REF!</definedName>
    <definedName function="false" hidden="false" localSheetId="19" name="V_рез_6_3" vbProcedure="false">#REF!</definedName>
    <definedName function="false" hidden="false" localSheetId="19" name="V_рез_6_4" vbProcedure="false">#REF!</definedName>
    <definedName function="false" hidden="false" localSheetId="19" name="V_рез_6_5" vbProcedure="false">#REF!</definedName>
    <definedName function="false" hidden="false" localSheetId="19" name="V_рез_6_6" vbProcedure="false">'показатель 20'!$G$14</definedName>
    <definedName function="false" hidden="false" localSheetId="19" name="V_рез_6_7" vbProcedure="false">'показатель 20'!$K$14</definedName>
    <definedName function="false" hidden="false" localSheetId="19" name="V_рез_6_8" vbProcedure="false">'показатель 20'!$N$14</definedName>
    <definedName function="false" hidden="false" localSheetId="19" name="V_рез_7_2" vbProcedure="false">#REF!</definedName>
    <definedName function="false" hidden="false" localSheetId="19" name="V_рез_7_3" vbProcedure="false">#REF!</definedName>
    <definedName function="false" hidden="false" localSheetId="19" name="V_рез_7_4" vbProcedure="false">#REF!</definedName>
    <definedName function="false" hidden="false" localSheetId="19" name="V_рез_7_5" vbProcedure="false">#REF!</definedName>
    <definedName function="false" hidden="false" localSheetId="19" name="V_рез_7_6" vbProcedure="false">'показатель 20'!$G$15</definedName>
    <definedName function="false" hidden="false" localSheetId="19" name="V_рез_7_7" vbProcedure="false">'показатель 20'!$K$15</definedName>
    <definedName function="false" hidden="false" localSheetId="19" name="V_рез_7_8" vbProcedure="false">'показатель 20'!$N$15</definedName>
    <definedName function="false" hidden="false" localSheetId="19" name="V_рез_8_2" vbProcedure="false">#REF!</definedName>
    <definedName function="false" hidden="false" localSheetId="19" name="V_рез_8_3" vbProcedure="false">#REF!</definedName>
    <definedName function="false" hidden="false" localSheetId="19" name="V_рез_8_4" vbProcedure="false">#REF!</definedName>
    <definedName function="false" hidden="false" localSheetId="19" name="V_рез_8_5" vbProcedure="false">#REF!</definedName>
    <definedName function="false" hidden="false" localSheetId="19" name="V_рез_8_6" vbProcedure="false">#REF!</definedName>
    <definedName function="false" hidden="false" localSheetId="19" name="V_рез_8_7" vbProcedure="false">#REF!</definedName>
    <definedName function="false" hidden="false" localSheetId="19" name="V_рез_8_8" vbProcedure="false">#REF!</definedName>
    <definedName function="false" hidden="false" localSheetId="19" name="V_рез_9_2" vbProcedure="false">#REF!</definedName>
    <definedName function="false" hidden="false" localSheetId="19" name="V_рез_9_3" vbProcedure="false">#REF!</definedName>
    <definedName function="false" hidden="false" localSheetId="19" name="V_рез_9_4" vbProcedure="false">#REF!</definedName>
    <definedName function="false" hidden="false" localSheetId="19" name="V_рез_9_5" vbProcedure="false">#REF!</definedName>
    <definedName function="false" hidden="false" localSheetId="19" name="V_рез_9_6" vbProcedure="false">'показатель 20'!$G$16</definedName>
    <definedName function="false" hidden="false" localSheetId="19" name="V_рез_9_7" vbProcedure="false">'показатель 20'!$K$16</definedName>
    <definedName function="false" hidden="false" localSheetId="19" name="V_рез_9_8" vbProcedure="false">'показатель 20'!$N$16</definedName>
    <definedName function="false" hidden="false" localSheetId="20" name="T_РЕЗ1" vbProcedure="false">#REF!</definedName>
    <definedName function="false" hidden="false" localSheetId="20" name="T_РЕЗ10" vbProcedure="false">'показатель 21'!$Q$19</definedName>
    <definedName function="false" hidden="false" localSheetId="20" name="T_РЕЗ11" vbProcedure="false">'показатель 21'!$Q$20</definedName>
    <definedName function="false" hidden="false" localSheetId="20" name="T_РЕЗ12" vbProcedure="false">'показатель 21'!$Q$21</definedName>
    <definedName function="false" hidden="false" localSheetId="20" name="T_РЕЗ13" vbProcedure="false">'показатель 21'!$Q$22</definedName>
    <definedName function="false" hidden="false" localSheetId="20" name="T_РЕЗ14" vbProcedure="false">'показатель 21'!$Q$23</definedName>
    <definedName function="false" hidden="false" localSheetId="20" name="T_РЕЗ15" vbProcedure="false">'показатель 21'!$Q$24</definedName>
    <definedName function="false" hidden="false" localSheetId="20" name="T_РЕЗ16" vbProcedure="false">'показатель 21'!$Q$25</definedName>
    <definedName function="false" hidden="false" localSheetId="20" name="T_РЕЗ17" vbProcedure="false">'показатель 21'!$Q$26</definedName>
    <definedName function="false" hidden="false" localSheetId="20" name="T_РЕЗ18" vbProcedure="false">'показатель 21'!$Q$27</definedName>
    <definedName function="false" hidden="false" localSheetId="20" name="T_РЕЗ19" vbProcedure="false">'показатель 21'!$Q$28</definedName>
    <definedName function="false" hidden="false" localSheetId="20" name="T_РЕЗ2" vbProcedure="false">'показатель 21'!$Q$10</definedName>
    <definedName function="false" hidden="false" localSheetId="20" name="T_РЕЗ20" vbProcedure="false">'показатель 21'!$Q$29</definedName>
    <definedName function="false" hidden="false" localSheetId="20" name="T_РЕЗ21" vbProcedure="false">'показатель 21'!$Q$30</definedName>
    <definedName function="false" hidden="false" localSheetId="20" name="T_РЕЗ22" vbProcedure="false">'показатель 21'!$Q$31</definedName>
    <definedName function="false" hidden="false" localSheetId="20" name="T_РЕЗ23" vbProcedure="false">'показатель 21'!$Q$32</definedName>
    <definedName function="false" hidden="false" localSheetId="20" name="T_РЕЗ24" vbProcedure="false">'показатель 21'!$Q$33</definedName>
    <definedName function="false" hidden="false" localSheetId="20" name="T_РЕЗ25" vbProcedure="false">'показатель 21'!$Q$34</definedName>
    <definedName function="false" hidden="false" localSheetId="20" name="T_РЕЗ26" vbProcedure="false">'показатель 21'!$Q$35</definedName>
    <definedName function="false" hidden="false" localSheetId="20" name="T_РЕЗ27" vbProcedure="false">'показатель 21'!$Q$36</definedName>
    <definedName function="false" hidden="false" localSheetId="20" name="T_РЕЗ28" vbProcedure="false">'показатель 21'!$Q$37</definedName>
    <definedName function="false" hidden="false" localSheetId="20" name="T_РЕЗ3" vbProcedure="false">'показатель 21'!$Q$11</definedName>
    <definedName function="false" hidden="false" localSheetId="20" name="T_РЕЗ4" vbProcedure="false">'показатель 21'!$Q$12</definedName>
    <definedName function="false" hidden="false" localSheetId="20" name="T_РЕЗ5" vbProcedure="false">'показатель 21'!$Q$13</definedName>
    <definedName function="false" hidden="false" localSheetId="20" name="T_РЕЗ6" vbProcedure="false">'показатель 21'!$Q$16</definedName>
    <definedName function="false" hidden="false" localSheetId="20" name="T_РЕЗ7" vbProcedure="false">'показатель 21'!$Q$17</definedName>
    <definedName function="false" hidden="false" localSheetId="20" name="T_РЕЗ8" vbProcedure="false">#REF!</definedName>
    <definedName function="false" hidden="false" localSheetId="20" name="T_РЕЗ9" vbProcedure="false">'показатель 21'!$Q$18</definedName>
    <definedName function="false" hidden="false" localSheetId="20" name="V_рез_10_2" vbProcedure="false">#REF!</definedName>
    <definedName function="false" hidden="false" localSheetId="20" name="V_рез_10_3" vbProcedure="false">#REF!</definedName>
    <definedName function="false" hidden="false" localSheetId="20" name="V_рез_10_4" vbProcedure="false">#REF!</definedName>
    <definedName function="false" hidden="false" localSheetId="20" name="V_рез_10_5" vbProcedure="false">#REF!</definedName>
    <definedName function="false" hidden="false" localSheetId="20" name="V_рез_10_6" vbProcedure="false">'показатель 21'!$G$19</definedName>
    <definedName function="false" hidden="false" localSheetId="20" name="V_рез_10_7" vbProcedure="false">'показатель 21'!$K$19</definedName>
    <definedName function="false" hidden="false" localSheetId="20" name="V_рез_10_8" vbProcedure="false">'показатель 21'!$N$19</definedName>
    <definedName function="false" hidden="false" localSheetId="20" name="V_рез_11_2" vbProcedure="false">#REF!</definedName>
    <definedName function="false" hidden="false" localSheetId="20" name="V_рез_11_3" vbProcedure="false">#REF!</definedName>
    <definedName function="false" hidden="false" localSheetId="20" name="V_рез_11_4" vbProcedure="false">#REF!</definedName>
    <definedName function="false" hidden="false" localSheetId="20" name="V_рез_11_5" vbProcedure="false">#REF!</definedName>
    <definedName function="false" hidden="false" localSheetId="20" name="V_рез_11_6" vbProcedure="false">'показатель 21'!$G$20</definedName>
    <definedName function="false" hidden="false" localSheetId="20" name="V_рез_11_7" vbProcedure="false">'показатель 21'!$K$20</definedName>
    <definedName function="false" hidden="false" localSheetId="20" name="V_рез_11_8" vbProcedure="false">'показатель 21'!$N$20</definedName>
    <definedName function="false" hidden="false" localSheetId="20" name="V_рез_12_2" vbProcedure="false">#REF!</definedName>
    <definedName function="false" hidden="false" localSheetId="20" name="V_рез_12_3" vbProcedure="false">#REF!</definedName>
    <definedName function="false" hidden="false" localSheetId="20" name="V_рез_12_4" vbProcedure="false">#REF!</definedName>
    <definedName function="false" hidden="false" localSheetId="20" name="V_рез_12_5" vbProcedure="false">#REF!</definedName>
    <definedName function="false" hidden="false" localSheetId="20" name="V_рез_12_6" vbProcedure="false">'показатель 21'!$G$21</definedName>
    <definedName function="false" hidden="false" localSheetId="20" name="V_рез_12_7" vbProcedure="false">'показатель 21'!$K$21</definedName>
    <definedName function="false" hidden="false" localSheetId="20" name="V_рез_12_8" vbProcedure="false">'показатель 21'!$N$21</definedName>
    <definedName function="false" hidden="false" localSheetId="20" name="V_рез_13_2" vbProcedure="false">#REF!</definedName>
    <definedName function="false" hidden="false" localSheetId="20" name="V_рез_13_3" vbProcedure="false">#REF!</definedName>
    <definedName function="false" hidden="false" localSheetId="20" name="V_рез_13_4" vbProcedure="false">#REF!</definedName>
    <definedName function="false" hidden="false" localSheetId="20" name="V_рез_13_5" vbProcedure="false">#REF!</definedName>
    <definedName function="false" hidden="false" localSheetId="20" name="V_рез_13_6" vbProcedure="false">'показатель 21'!$G$22</definedName>
    <definedName function="false" hidden="false" localSheetId="20" name="V_рез_13_7" vbProcedure="false">'показатель 21'!$K$22</definedName>
    <definedName function="false" hidden="false" localSheetId="20" name="V_рез_13_8" vbProcedure="false">'показатель 21'!$N$22</definedName>
    <definedName function="false" hidden="false" localSheetId="20" name="V_рез_14_2" vbProcedure="false">#REF!</definedName>
    <definedName function="false" hidden="false" localSheetId="20" name="V_рез_14_3" vbProcedure="false">#REF!</definedName>
    <definedName function="false" hidden="false" localSheetId="20" name="V_рез_14_4" vbProcedure="false">#REF!</definedName>
    <definedName function="false" hidden="false" localSheetId="20" name="V_рез_14_5" vbProcedure="false">#REF!</definedName>
    <definedName function="false" hidden="false" localSheetId="20" name="V_рез_14_6" vbProcedure="false">'показатель 21'!$G$23</definedName>
    <definedName function="false" hidden="false" localSheetId="20" name="V_рез_14_7" vbProcedure="false">'показатель 21'!$K$23</definedName>
    <definedName function="false" hidden="false" localSheetId="20" name="V_рез_14_8" vbProcedure="false">'показатель 21'!$N$23</definedName>
    <definedName function="false" hidden="false" localSheetId="20" name="V_рез_15_2" vbProcedure="false">#REF!</definedName>
    <definedName function="false" hidden="false" localSheetId="20" name="V_рез_15_3" vbProcedure="false">#REF!</definedName>
    <definedName function="false" hidden="false" localSheetId="20" name="V_рез_15_4" vbProcedure="false">#REF!</definedName>
    <definedName function="false" hidden="false" localSheetId="20" name="V_рез_15_5" vbProcedure="false">#REF!</definedName>
    <definedName function="false" hidden="false" localSheetId="20" name="V_рез_15_6" vbProcedure="false">'показатель 21'!$G$24</definedName>
    <definedName function="false" hidden="false" localSheetId="20" name="V_рез_15_7" vbProcedure="false">'показатель 21'!$K$24</definedName>
    <definedName function="false" hidden="false" localSheetId="20" name="V_рез_15_8" vbProcedure="false">'показатель 21'!$N$24</definedName>
    <definedName function="false" hidden="false" localSheetId="20" name="V_рез_16_2" vbProcedure="false">#REF!</definedName>
    <definedName function="false" hidden="false" localSheetId="20" name="V_рез_16_3" vbProcedure="false">#REF!</definedName>
    <definedName function="false" hidden="false" localSheetId="20" name="V_рез_16_4" vbProcedure="false">#REF!</definedName>
    <definedName function="false" hidden="false" localSheetId="20" name="V_рез_16_5" vbProcedure="false">#REF!</definedName>
    <definedName function="false" hidden="false" localSheetId="20" name="V_рез_16_6" vbProcedure="false">'показатель 21'!$G$25</definedName>
    <definedName function="false" hidden="false" localSheetId="20" name="V_рез_16_7" vbProcedure="false">'показатель 21'!$K$25</definedName>
    <definedName function="false" hidden="false" localSheetId="20" name="V_рез_16_8" vbProcedure="false">'показатель 21'!$N$25</definedName>
    <definedName function="false" hidden="false" localSheetId="20" name="V_рез_17_2" vbProcedure="false">#REF!</definedName>
    <definedName function="false" hidden="false" localSheetId="20" name="V_рез_17_3" vbProcedure="false">#REF!</definedName>
    <definedName function="false" hidden="false" localSheetId="20" name="V_рез_17_4" vbProcedure="false">#REF!</definedName>
    <definedName function="false" hidden="false" localSheetId="20" name="V_рез_17_5" vbProcedure="false">#REF!</definedName>
    <definedName function="false" hidden="false" localSheetId="20" name="V_рез_17_6" vbProcedure="false">'показатель 21'!$G$26</definedName>
    <definedName function="false" hidden="false" localSheetId="20" name="V_рез_17_7" vbProcedure="false">'показатель 21'!$K$26</definedName>
    <definedName function="false" hidden="false" localSheetId="20" name="V_рез_17_8" vbProcedure="false">'показатель 21'!$N$26</definedName>
    <definedName function="false" hidden="false" localSheetId="20" name="V_рез_18_2" vbProcedure="false">#REF!</definedName>
    <definedName function="false" hidden="false" localSheetId="20" name="V_рез_18_3" vbProcedure="false">#REF!</definedName>
    <definedName function="false" hidden="false" localSheetId="20" name="V_рез_18_4" vbProcedure="false">#REF!</definedName>
    <definedName function="false" hidden="false" localSheetId="20" name="V_рез_18_5" vbProcedure="false">#REF!</definedName>
    <definedName function="false" hidden="false" localSheetId="20" name="V_рез_18_6" vbProcedure="false">'показатель 21'!$G$27</definedName>
    <definedName function="false" hidden="false" localSheetId="20" name="V_рез_18_7" vbProcedure="false">'показатель 21'!$K$27</definedName>
    <definedName function="false" hidden="false" localSheetId="20" name="V_рез_18_8" vbProcedure="false">'показатель 21'!$N$27</definedName>
    <definedName function="false" hidden="false" localSheetId="20" name="V_рез_19_2" vbProcedure="false">#REF!</definedName>
    <definedName function="false" hidden="false" localSheetId="20" name="V_рез_19_3" vbProcedure="false">#REF!</definedName>
    <definedName function="false" hidden="false" localSheetId="20" name="V_рез_19_4" vbProcedure="false">#REF!</definedName>
    <definedName function="false" hidden="false" localSheetId="20" name="V_рез_19_5" vbProcedure="false">#REF!</definedName>
    <definedName function="false" hidden="false" localSheetId="20" name="V_рез_19_6" vbProcedure="false">'показатель 21'!$G$28</definedName>
    <definedName function="false" hidden="false" localSheetId="20" name="V_рез_19_7" vbProcedure="false">'показатель 21'!$K$28</definedName>
    <definedName function="false" hidden="false" localSheetId="20" name="V_рез_19_8" vbProcedure="false">'показатель 21'!$N$28</definedName>
    <definedName function="false" hidden="false" localSheetId="20" name="V_рез_1_2" vbProcedure="false">#REF!</definedName>
    <definedName function="false" hidden="false" localSheetId="20" name="V_рез_1_3" vbProcedure="false">#REF!</definedName>
    <definedName function="false" hidden="false" localSheetId="20" name="V_рез_1_4" vbProcedure="false">#REF!</definedName>
    <definedName function="false" hidden="false" localSheetId="20" name="V_рез_1_5" vbProcedure="false">#REF!</definedName>
    <definedName function="false" hidden="false" localSheetId="20" name="V_рез_1_6" vbProcedure="false">#REF!</definedName>
    <definedName function="false" hidden="false" localSheetId="20" name="V_рез_1_7" vbProcedure="false">#REF!</definedName>
    <definedName function="false" hidden="false" localSheetId="20" name="V_рез_1_8" vbProcedure="false">#REF!</definedName>
    <definedName function="false" hidden="false" localSheetId="20" name="V_рез_20_2" vbProcedure="false">#REF!</definedName>
    <definedName function="false" hidden="false" localSheetId="20" name="V_рез_20_3" vbProcedure="false">#REF!</definedName>
    <definedName function="false" hidden="false" localSheetId="20" name="V_рез_20_4" vbProcedure="false">#REF!</definedName>
    <definedName function="false" hidden="false" localSheetId="20" name="V_рез_20_5" vbProcedure="false">#REF!</definedName>
    <definedName function="false" hidden="false" localSheetId="20" name="V_рез_20_6" vbProcedure="false">'показатель 21'!$G$29</definedName>
    <definedName function="false" hidden="false" localSheetId="20" name="V_рез_20_7" vbProcedure="false">'показатель 21'!$K$29</definedName>
    <definedName function="false" hidden="false" localSheetId="20" name="V_рез_20_8" vbProcedure="false">'показатель 21'!$N$29</definedName>
    <definedName function="false" hidden="false" localSheetId="20" name="V_рез_21_2" vbProcedure="false">#REF!</definedName>
    <definedName function="false" hidden="false" localSheetId="20" name="V_рез_21_3" vbProcedure="false">#REF!</definedName>
    <definedName function="false" hidden="false" localSheetId="20" name="V_рез_21_4" vbProcedure="false">#REF!</definedName>
    <definedName function="false" hidden="false" localSheetId="20" name="V_рез_21_5" vbProcedure="false">#REF!</definedName>
    <definedName function="false" hidden="false" localSheetId="20" name="V_рез_21_6" vbProcedure="false">'показатель 21'!$G$30</definedName>
    <definedName function="false" hidden="false" localSheetId="20" name="V_рез_21_7" vbProcedure="false">'показатель 21'!$K$30</definedName>
    <definedName function="false" hidden="false" localSheetId="20" name="V_рез_21_8" vbProcedure="false">'показатель 21'!$N$30</definedName>
    <definedName function="false" hidden="false" localSheetId="20" name="V_рез_22_2" vbProcedure="false">#REF!</definedName>
    <definedName function="false" hidden="false" localSheetId="20" name="V_рез_22_3" vbProcedure="false">#REF!</definedName>
    <definedName function="false" hidden="false" localSheetId="20" name="V_рез_22_4" vbProcedure="false">#REF!</definedName>
    <definedName function="false" hidden="false" localSheetId="20" name="V_рез_22_5" vbProcedure="false">#REF!</definedName>
    <definedName function="false" hidden="false" localSheetId="20" name="V_рез_22_6" vbProcedure="false">'показатель 21'!$G$31</definedName>
    <definedName function="false" hidden="false" localSheetId="20" name="V_рез_22_7" vbProcedure="false">'показатель 21'!$K$31</definedName>
    <definedName function="false" hidden="false" localSheetId="20" name="V_рез_22_8" vbProcedure="false">'показатель 21'!$N$31</definedName>
    <definedName function="false" hidden="false" localSheetId="20" name="V_рез_23_2" vbProcedure="false">#REF!</definedName>
    <definedName function="false" hidden="false" localSheetId="20" name="V_рез_23_3" vbProcedure="false">#REF!</definedName>
    <definedName function="false" hidden="false" localSheetId="20" name="V_рез_23_4" vbProcedure="false">#REF!</definedName>
    <definedName function="false" hidden="false" localSheetId="20" name="V_рез_23_5" vbProcedure="false">#REF!</definedName>
    <definedName function="false" hidden="false" localSheetId="20" name="V_рез_23_6" vbProcedure="false">'показатель 21'!$G$32</definedName>
    <definedName function="false" hidden="false" localSheetId="20" name="V_рез_23_7" vbProcedure="false">'показатель 21'!$K$32</definedName>
    <definedName function="false" hidden="false" localSheetId="20" name="V_рез_23_8" vbProcedure="false">'показатель 21'!$N$32</definedName>
    <definedName function="false" hidden="false" localSheetId="20" name="V_рез_24_2" vbProcedure="false">#REF!</definedName>
    <definedName function="false" hidden="false" localSheetId="20" name="V_рез_24_3" vbProcedure="false">#REF!</definedName>
    <definedName function="false" hidden="false" localSheetId="20" name="V_рез_24_4" vbProcedure="false">#REF!</definedName>
    <definedName function="false" hidden="false" localSheetId="20" name="V_рез_24_5" vbProcedure="false">#REF!</definedName>
    <definedName function="false" hidden="false" localSheetId="20" name="V_рез_24_6" vbProcedure="false">'показатель 21'!$G$33</definedName>
    <definedName function="false" hidden="false" localSheetId="20" name="V_рез_24_7" vbProcedure="false">'показатель 21'!$K$33</definedName>
    <definedName function="false" hidden="false" localSheetId="20" name="V_рез_24_8" vbProcedure="false">'показатель 21'!$N$33</definedName>
    <definedName function="false" hidden="false" localSheetId="20" name="V_рез_25_2" vbProcedure="false">#REF!</definedName>
    <definedName function="false" hidden="false" localSheetId="20" name="V_рез_25_3" vbProcedure="false">#REF!</definedName>
    <definedName function="false" hidden="false" localSheetId="20" name="V_рез_25_4" vbProcedure="false">#REF!</definedName>
    <definedName function="false" hidden="false" localSheetId="20" name="V_рез_25_5" vbProcedure="false">#REF!</definedName>
    <definedName function="false" hidden="false" localSheetId="20" name="V_рез_25_6" vbProcedure="false">'показатель 21'!$G$34</definedName>
    <definedName function="false" hidden="false" localSheetId="20" name="V_рез_25_7" vbProcedure="false">'показатель 21'!$K$34</definedName>
    <definedName function="false" hidden="false" localSheetId="20" name="V_рез_25_8" vbProcedure="false">'показатель 21'!$N$34</definedName>
    <definedName function="false" hidden="false" localSheetId="20" name="V_рез_26_2" vbProcedure="false">#REF!</definedName>
    <definedName function="false" hidden="false" localSheetId="20" name="V_рез_26_3" vbProcedure="false">#REF!</definedName>
    <definedName function="false" hidden="false" localSheetId="20" name="V_рез_26_4" vbProcedure="false">#REF!</definedName>
    <definedName function="false" hidden="false" localSheetId="20" name="V_рез_26_5" vbProcedure="false">#REF!</definedName>
    <definedName function="false" hidden="false" localSheetId="20" name="V_рез_26_6" vbProcedure="false">'показатель 21'!$G$35</definedName>
    <definedName function="false" hidden="false" localSheetId="20" name="V_рез_26_7" vbProcedure="false">'показатель 21'!$K$35</definedName>
    <definedName function="false" hidden="false" localSheetId="20" name="V_рез_26_8" vbProcedure="false">'показатель 21'!$N$35</definedName>
    <definedName function="false" hidden="false" localSheetId="20" name="V_рез_27_2" vbProcedure="false">#REF!</definedName>
    <definedName function="false" hidden="false" localSheetId="20" name="V_рез_27_3" vbProcedure="false">#REF!</definedName>
    <definedName function="false" hidden="false" localSheetId="20" name="V_рез_27_4" vbProcedure="false">#REF!</definedName>
    <definedName function="false" hidden="false" localSheetId="20" name="V_рез_27_5" vbProcedure="false">#REF!</definedName>
    <definedName function="false" hidden="false" localSheetId="20" name="V_рез_27_6" vbProcedure="false">'показатель 21'!$G$36</definedName>
    <definedName function="false" hidden="false" localSheetId="20" name="V_рез_27_7" vbProcedure="false">'показатель 21'!$K$36</definedName>
    <definedName function="false" hidden="false" localSheetId="20" name="V_рез_27_8" vbProcedure="false">'показатель 21'!$N$36</definedName>
    <definedName function="false" hidden="false" localSheetId="20" name="V_рез_28_2" vbProcedure="false">#REF!</definedName>
    <definedName function="false" hidden="false" localSheetId="20" name="V_рез_28_3" vbProcedure="false">#REF!</definedName>
    <definedName function="false" hidden="false" localSheetId="20" name="V_рез_28_4" vbProcedure="false">#REF!</definedName>
    <definedName function="false" hidden="false" localSheetId="20" name="V_рез_28_5" vbProcedure="false">#REF!</definedName>
    <definedName function="false" hidden="false" localSheetId="20" name="V_рез_28_6" vbProcedure="false">'показатель 21'!$G$37</definedName>
    <definedName function="false" hidden="false" localSheetId="20" name="V_рез_28_7" vbProcedure="false">'показатель 21'!$K$37</definedName>
    <definedName function="false" hidden="false" localSheetId="20" name="V_рез_28_8" vbProcedure="false">'показатель 21'!$N$37</definedName>
    <definedName function="false" hidden="false" localSheetId="20" name="V_рез_2_2" vbProcedure="false">#REF!</definedName>
    <definedName function="false" hidden="false" localSheetId="20" name="V_рез_2_3" vbProcedure="false">#REF!</definedName>
    <definedName function="false" hidden="false" localSheetId="20" name="V_рез_2_4" vbProcedure="false">#REF!</definedName>
    <definedName function="false" hidden="false" localSheetId="20" name="V_рез_2_5" vbProcedure="false">#REF!</definedName>
    <definedName function="false" hidden="false" localSheetId="20" name="V_рез_2_6" vbProcedure="false">'показатель 21'!$G$10</definedName>
    <definedName function="false" hidden="false" localSheetId="20" name="V_рез_2_7" vbProcedure="false">'показатель 21'!$K$10</definedName>
    <definedName function="false" hidden="false" localSheetId="20" name="V_рез_2_8" vbProcedure="false">'показатель 21'!$N$10</definedName>
    <definedName function="false" hidden="false" localSheetId="20" name="V_рез_3_2" vbProcedure="false">#REF!</definedName>
    <definedName function="false" hidden="false" localSheetId="20" name="V_рез_3_3" vbProcedure="false">#REF!</definedName>
    <definedName function="false" hidden="false" localSheetId="20" name="V_рез_3_4" vbProcedure="false">#REF!</definedName>
    <definedName function="false" hidden="false" localSheetId="20" name="V_рез_3_5" vbProcedure="false">#REF!</definedName>
    <definedName function="false" hidden="false" localSheetId="20" name="V_рез_3_6" vbProcedure="false">'показатель 21'!$G$11</definedName>
    <definedName function="false" hidden="false" localSheetId="20" name="V_рез_3_7" vbProcedure="false">'показатель 21'!$K$11</definedName>
    <definedName function="false" hidden="false" localSheetId="20" name="V_рез_3_8" vbProcedure="false">'показатель 21'!$N$11</definedName>
    <definedName function="false" hidden="false" localSheetId="20" name="V_рез_4_2" vbProcedure="false">#REF!</definedName>
    <definedName function="false" hidden="false" localSheetId="20" name="V_рез_4_3" vbProcedure="false">#REF!</definedName>
    <definedName function="false" hidden="false" localSheetId="20" name="V_рез_4_4" vbProcedure="false">#REF!</definedName>
    <definedName function="false" hidden="false" localSheetId="20" name="V_рез_4_5" vbProcedure="false">#REF!</definedName>
    <definedName function="false" hidden="false" localSheetId="20" name="V_рез_4_6" vbProcedure="false">'показатель 21'!$G$12</definedName>
    <definedName function="false" hidden="false" localSheetId="20" name="V_рез_4_7" vbProcedure="false">'показатель 21'!$K$12</definedName>
    <definedName function="false" hidden="false" localSheetId="20" name="V_рез_4_8" vbProcedure="false">'показатель 21'!$N$12</definedName>
    <definedName function="false" hidden="false" localSheetId="20" name="V_рез_5_2" vbProcedure="false">#REF!</definedName>
    <definedName function="false" hidden="false" localSheetId="20" name="V_рез_5_3" vbProcedure="false">#REF!</definedName>
    <definedName function="false" hidden="false" localSheetId="20" name="V_рез_5_4" vbProcedure="false">#REF!</definedName>
    <definedName function="false" hidden="false" localSheetId="20" name="V_рез_5_5" vbProcedure="false">#REF!</definedName>
    <definedName function="false" hidden="false" localSheetId="20" name="V_рез_5_6" vbProcedure="false">'показатель 21'!$G$13</definedName>
    <definedName function="false" hidden="false" localSheetId="20" name="V_рез_5_7" vbProcedure="false">'показатель 21'!$K$13</definedName>
    <definedName function="false" hidden="false" localSheetId="20" name="V_рез_5_8" vbProcedure="false">'показатель 21'!$N$13</definedName>
    <definedName function="false" hidden="false" localSheetId="20" name="V_рез_6_2" vbProcedure="false">#REF!</definedName>
    <definedName function="false" hidden="false" localSheetId="20" name="V_рез_6_3" vbProcedure="false">#REF!</definedName>
    <definedName function="false" hidden="false" localSheetId="20" name="V_рез_6_4" vbProcedure="false">#REF!</definedName>
    <definedName function="false" hidden="false" localSheetId="20" name="V_рез_6_5" vbProcedure="false">#REF!</definedName>
    <definedName function="false" hidden="false" localSheetId="20" name="V_рез_6_6" vbProcedure="false">'показатель 21'!$G$16</definedName>
    <definedName function="false" hidden="false" localSheetId="20" name="V_рез_6_7" vbProcedure="false">'показатель 21'!$K$16</definedName>
    <definedName function="false" hidden="false" localSheetId="20" name="V_рез_6_8" vbProcedure="false">'показатель 21'!$N$16</definedName>
    <definedName function="false" hidden="false" localSheetId="20" name="V_рез_7_2" vbProcedure="false">#REF!</definedName>
    <definedName function="false" hidden="false" localSheetId="20" name="V_рез_7_3" vbProcedure="false">#REF!</definedName>
    <definedName function="false" hidden="false" localSheetId="20" name="V_рез_7_4" vbProcedure="false">#REF!</definedName>
    <definedName function="false" hidden="false" localSheetId="20" name="V_рез_7_5" vbProcedure="false">#REF!</definedName>
    <definedName function="false" hidden="false" localSheetId="20" name="V_рез_7_6" vbProcedure="false">'показатель 21'!$G$17</definedName>
    <definedName function="false" hidden="false" localSheetId="20" name="V_рез_7_7" vbProcedure="false">'показатель 21'!$K$17</definedName>
    <definedName function="false" hidden="false" localSheetId="20" name="V_рез_7_8" vbProcedure="false">'показатель 21'!$N$17</definedName>
    <definedName function="false" hidden="false" localSheetId="20" name="V_рез_8_2" vbProcedure="false">#REF!</definedName>
    <definedName function="false" hidden="false" localSheetId="20" name="V_рез_8_3" vbProcedure="false">#REF!</definedName>
    <definedName function="false" hidden="false" localSheetId="20" name="V_рез_8_4" vbProcedure="false">#REF!</definedName>
    <definedName function="false" hidden="false" localSheetId="20" name="V_рез_8_5" vbProcedure="false">#REF!</definedName>
    <definedName function="false" hidden="false" localSheetId="20" name="V_рез_8_6" vbProcedure="false">#REF!</definedName>
    <definedName function="false" hidden="false" localSheetId="20" name="V_рез_8_7" vbProcedure="false">#REF!</definedName>
    <definedName function="false" hidden="false" localSheetId="20" name="V_рез_8_8" vbProcedure="false">#REF!</definedName>
    <definedName function="false" hidden="false" localSheetId="20" name="V_рез_9_2" vbProcedure="false">#REF!</definedName>
    <definedName function="false" hidden="false" localSheetId="20" name="V_рез_9_3" vbProcedure="false">#REF!</definedName>
    <definedName function="false" hidden="false" localSheetId="20" name="V_рез_9_4" vbProcedure="false">#REF!</definedName>
    <definedName function="false" hidden="false" localSheetId="20" name="V_рез_9_5" vbProcedure="false">#REF!</definedName>
    <definedName function="false" hidden="false" localSheetId="20" name="V_рез_9_6" vbProcedure="false">'показатель 21'!$G$18</definedName>
    <definedName function="false" hidden="false" localSheetId="20" name="V_рез_9_7" vbProcedure="false">'показатель 21'!$K$18</definedName>
    <definedName function="false" hidden="false" localSheetId="20" name="V_рез_9_8" vbProcedure="false">'показатель 21'!$N$18</definedName>
    <definedName function="false" hidden="false" localSheetId="21" name="T_РЕЗ1" vbProcedure="false">#REF!</definedName>
    <definedName function="false" hidden="false" localSheetId="21" name="T_РЕЗ10" vbProcedure="false">'показатель 22'!$Q$17</definedName>
    <definedName function="false" hidden="false" localSheetId="21" name="T_РЕЗ11" vbProcedure="false">'показатель 22'!$Q$18</definedName>
    <definedName function="false" hidden="false" localSheetId="21" name="T_РЕЗ12" vbProcedure="false">'показатель 22'!$Q$19</definedName>
    <definedName function="false" hidden="false" localSheetId="21" name="T_РЕЗ13" vbProcedure="false">'показатель 22'!$Q$20</definedName>
    <definedName function="false" hidden="false" localSheetId="21" name="T_РЕЗ14" vbProcedure="false">'показатель 22'!$Q$21</definedName>
    <definedName function="false" hidden="false" localSheetId="21" name="T_РЕЗ15" vbProcedure="false">'показатель 22'!$Q$22</definedName>
    <definedName function="false" hidden="false" localSheetId="21" name="T_РЕЗ16" vbProcedure="false">'показатель 22'!$Q$23</definedName>
    <definedName function="false" hidden="false" localSheetId="21" name="T_РЕЗ17" vbProcedure="false">'показатель 22'!$Q$24</definedName>
    <definedName function="false" hidden="false" localSheetId="21" name="T_РЕЗ18" vbProcedure="false">'показатель 22'!$Q$25</definedName>
    <definedName function="false" hidden="false" localSheetId="21" name="T_РЕЗ19" vbProcedure="false">'показатель 22'!$Q$26</definedName>
    <definedName function="false" hidden="false" localSheetId="21" name="T_РЕЗ2" vbProcedure="false">'показатель 22'!$Q$10</definedName>
    <definedName function="false" hidden="false" localSheetId="21" name="T_РЕЗ20" vbProcedure="false">'показатель 22'!$Q$27</definedName>
    <definedName function="false" hidden="false" localSheetId="21" name="T_РЕЗ21" vbProcedure="false">'показатель 22'!$Q$28</definedName>
    <definedName function="false" hidden="false" localSheetId="21" name="T_РЕЗ22" vbProcedure="false">'показатель 22'!$Q$29</definedName>
    <definedName function="false" hidden="false" localSheetId="21" name="T_РЕЗ23" vbProcedure="false">'показатель 22'!$Q$30</definedName>
    <definedName function="false" hidden="false" localSheetId="21" name="T_РЕЗ24" vbProcedure="false">'показатель 22'!$Q$33</definedName>
    <definedName function="false" hidden="false" localSheetId="21" name="T_РЕЗ25" vbProcedure="false">'показатель 22'!$Q$34</definedName>
    <definedName function="false" hidden="false" localSheetId="21" name="T_РЕЗ26" vbProcedure="false">'показатель 22'!$Q$35</definedName>
    <definedName function="false" hidden="false" localSheetId="21" name="T_РЕЗ27" vbProcedure="false">'показатель 22'!$Q$36</definedName>
    <definedName function="false" hidden="false" localSheetId="21" name="T_РЕЗ28" vbProcedure="false">'показатель 22'!$Q$37</definedName>
    <definedName function="false" hidden="false" localSheetId="21" name="T_РЕЗ3" vbProcedure="false">'показатель 22'!$Q$11</definedName>
    <definedName function="false" hidden="false" localSheetId="21" name="T_РЕЗ4" vbProcedure="false">'показатель 22'!$Q$12</definedName>
    <definedName function="false" hidden="false" localSheetId="21" name="T_РЕЗ5" vbProcedure="false">'показатель 22'!$Q$13</definedName>
    <definedName function="false" hidden="false" localSheetId="21" name="T_РЕЗ6" vbProcedure="false">'показатель 22'!$Q$14</definedName>
    <definedName function="false" hidden="false" localSheetId="21" name="T_РЕЗ7" vbProcedure="false">'показатель 22'!$Q$15</definedName>
    <definedName function="false" hidden="false" localSheetId="21" name="T_РЕЗ8" vbProcedure="false">#REF!</definedName>
    <definedName function="false" hidden="false" localSheetId="21" name="T_РЕЗ9" vbProcedure="false">'показатель 22'!$Q$16</definedName>
    <definedName function="false" hidden="false" localSheetId="21" name="V_рез_10_2" vbProcedure="false">#REF!</definedName>
    <definedName function="false" hidden="false" localSheetId="21" name="V_рез_10_3" vbProcedure="false">#REF!</definedName>
    <definedName function="false" hidden="false" localSheetId="21" name="V_рез_10_4" vbProcedure="false">#REF!</definedName>
    <definedName function="false" hidden="false" localSheetId="21" name="V_рез_10_5" vbProcedure="false">#REF!</definedName>
    <definedName function="false" hidden="false" localSheetId="21" name="V_рез_10_6" vbProcedure="false">'показатель 22'!$G$17</definedName>
    <definedName function="false" hidden="false" localSheetId="21" name="V_рез_10_7" vbProcedure="false">'показатель 22'!$K$17</definedName>
    <definedName function="false" hidden="false" localSheetId="21" name="V_рез_10_8" vbProcedure="false">'показатель 22'!$N$17</definedName>
    <definedName function="false" hidden="false" localSheetId="21" name="V_рез_11_2" vbProcedure="false">#REF!</definedName>
    <definedName function="false" hidden="false" localSheetId="21" name="V_рез_11_3" vbProcedure="false">#REF!</definedName>
    <definedName function="false" hidden="false" localSheetId="21" name="V_рез_11_4" vbProcedure="false">#REF!</definedName>
    <definedName function="false" hidden="false" localSheetId="21" name="V_рез_11_5" vbProcedure="false">#REF!</definedName>
    <definedName function="false" hidden="false" localSheetId="21" name="V_рез_11_6" vbProcedure="false">'показатель 22'!$G$18</definedName>
    <definedName function="false" hidden="false" localSheetId="21" name="V_рез_11_7" vbProcedure="false">'показатель 22'!$K$18</definedName>
    <definedName function="false" hidden="false" localSheetId="21" name="V_рез_11_8" vbProcedure="false">'показатель 22'!$N$18</definedName>
    <definedName function="false" hidden="false" localSheetId="21" name="V_рез_12_2" vbProcedure="false">#REF!</definedName>
    <definedName function="false" hidden="false" localSheetId="21" name="V_рез_12_3" vbProcedure="false">#REF!</definedName>
    <definedName function="false" hidden="false" localSheetId="21" name="V_рез_12_4" vbProcedure="false">#REF!</definedName>
    <definedName function="false" hidden="false" localSheetId="21" name="V_рез_12_5" vbProcedure="false">#REF!</definedName>
    <definedName function="false" hidden="false" localSheetId="21" name="V_рез_12_6" vbProcedure="false">'показатель 22'!$G$19</definedName>
    <definedName function="false" hidden="false" localSheetId="21" name="V_рез_12_7" vbProcedure="false">'показатель 22'!$K$19</definedName>
    <definedName function="false" hidden="false" localSheetId="21" name="V_рез_12_8" vbProcedure="false">'показатель 22'!$N$19</definedName>
    <definedName function="false" hidden="false" localSheetId="21" name="V_рез_13_2" vbProcedure="false">#REF!</definedName>
    <definedName function="false" hidden="false" localSheetId="21" name="V_рез_13_3" vbProcedure="false">#REF!</definedName>
    <definedName function="false" hidden="false" localSheetId="21" name="V_рез_13_4" vbProcedure="false">#REF!</definedName>
    <definedName function="false" hidden="false" localSheetId="21" name="V_рез_13_5" vbProcedure="false">#REF!</definedName>
    <definedName function="false" hidden="false" localSheetId="21" name="V_рез_13_6" vbProcedure="false">'показатель 22'!$G$20</definedName>
    <definedName function="false" hidden="false" localSheetId="21" name="V_рез_13_7" vbProcedure="false">'показатель 22'!$K$20</definedName>
    <definedName function="false" hidden="false" localSheetId="21" name="V_рез_13_8" vbProcedure="false">'показатель 22'!$N$20</definedName>
    <definedName function="false" hidden="false" localSheetId="21" name="V_рез_14_2" vbProcedure="false">#REF!</definedName>
    <definedName function="false" hidden="false" localSheetId="21" name="V_рез_14_3" vbProcedure="false">#REF!</definedName>
    <definedName function="false" hidden="false" localSheetId="21" name="V_рез_14_4" vbProcedure="false">#REF!</definedName>
    <definedName function="false" hidden="false" localSheetId="21" name="V_рез_14_5" vbProcedure="false">#REF!</definedName>
    <definedName function="false" hidden="false" localSheetId="21" name="V_рез_14_6" vbProcedure="false">'показатель 22'!$G$21</definedName>
    <definedName function="false" hidden="false" localSheetId="21" name="V_рез_14_7" vbProcedure="false">'показатель 22'!$K$21</definedName>
    <definedName function="false" hidden="false" localSheetId="21" name="V_рез_14_8" vbProcedure="false">'показатель 22'!$N$21</definedName>
    <definedName function="false" hidden="false" localSheetId="21" name="V_рез_15_2" vbProcedure="false">#REF!</definedName>
    <definedName function="false" hidden="false" localSheetId="21" name="V_рез_15_3" vbProcedure="false">#REF!</definedName>
    <definedName function="false" hidden="false" localSheetId="21" name="V_рез_15_4" vbProcedure="false">#REF!</definedName>
    <definedName function="false" hidden="false" localSheetId="21" name="V_рез_15_5" vbProcedure="false">#REF!</definedName>
    <definedName function="false" hidden="false" localSheetId="21" name="V_рез_15_6" vbProcedure="false">'показатель 22'!$G$22</definedName>
    <definedName function="false" hidden="false" localSheetId="21" name="V_рез_15_7" vbProcedure="false">'показатель 22'!$K$22</definedName>
    <definedName function="false" hidden="false" localSheetId="21" name="V_рез_15_8" vbProcedure="false">'показатель 22'!$N$22</definedName>
    <definedName function="false" hidden="false" localSheetId="21" name="V_рез_16_2" vbProcedure="false">#REF!</definedName>
    <definedName function="false" hidden="false" localSheetId="21" name="V_рез_16_3" vbProcedure="false">#REF!</definedName>
    <definedName function="false" hidden="false" localSheetId="21" name="V_рез_16_4" vbProcedure="false">#REF!</definedName>
    <definedName function="false" hidden="false" localSheetId="21" name="V_рез_16_5" vbProcedure="false">#REF!</definedName>
    <definedName function="false" hidden="false" localSheetId="21" name="V_рез_16_6" vbProcedure="false">'показатель 22'!$G$23</definedName>
    <definedName function="false" hidden="false" localSheetId="21" name="V_рез_16_7" vbProcedure="false">'показатель 22'!$K$23</definedName>
    <definedName function="false" hidden="false" localSheetId="21" name="V_рез_16_8" vbProcedure="false">'показатель 22'!$N$23</definedName>
    <definedName function="false" hidden="false" localSheetId="21" name="V_рез_17_2" vbProcedure="false">#REF!</definedName>
    <definedName function="false" hidden="false" localSheetId="21" name="V_рез_17_3" vbProcedure="false">#REF!</definedName>
    <definedName function="false" hidden="false" localSheetId="21" name="V_рез_17_4" vbProcedure="false">#REF!</definedName>
    <definedName function="false" hidden="false" localSheetId="21" name="V_рез_17_5" vbProcedure="false">#REF!</definedName>
    <definedName function="false" hidden="false" localSheetId="21" name="V_рез_17_6" vbProcedure="false">'показатель 22'!$G$24</definedName>
    <definedName function="false" hidden="false" localSheetId="21" name="V_рез_17_7" vbProcedure="false">'показатель 22'!$K$24</definedName>
    <definedName function="false" hidden="false" localSheetId="21" name="V_рез_17_8" vbProcedure="false">'показатель 22'!$N$24</definedName>
    <definedName function="false" hidden="false" localSheetId="21" name="V_рез_18_2" vbProcedure="false">#REF!</definedName>
    <definedName function="false" hidden="false" localSheetId="21" name="V_рез_18_3" vbProcedure="false">#REF!</definedName>
    <definedName function="false" hidden="false" localSheetId="21" name="V_рез_18_4" vbProcedure="false">#REF!</definedName>
    <definedName function="false" hidden="false" localSheetId="21" name="V_рез_18_5" vbProcedure="false">#REF!</definedName>
    <definedName function="false" hidden="false" localSheetId="21" name="V_рез_18_6" vbProcedure="false">'показатель 22'!$G$25</definedName>
    <definedName function="false" hidden="false" localSheetId="21" name="V_рез_18_7" vbProcedure="false">'показатель 22'!$K$25</definedName>
    <definedName function="false" hidden="false" localSheetId="21" name="V_рез_18_8" vbProcedure="false">'показатель 22'!$N$25</definedName>
    <definedName function="false" hidden="false" localSheetId="21" name="V_рез_19_2" vbProcedure="false">#REF!</definedName>
    <definedName function="false" hidden="false" localSheetId="21" name="V_рез_19_3" vbProcedure="false">#REF!</definedName>
    <definedName function="false" hidden="false" localSheetId="21" name="V_рез_19_4" vbProcedure="false">#REF!</definedName>
    <definedName function="false" hidden="false" localSheetId="21" name="V_рез_19_5" vbProcedure="false">#REF!</definedName>
    <definedName function="false" hidden="false" localSheetId="21" name="V_рез_19_6" vbProcedure="false">'показатель 22'!$G$26</definedName>
    <definedName function="false" hidden="false" localSheetId="21" name="V_рез_19_7" vbProcedure="false">'показатель 22'!$K$26</definedName>
    <definedName function="false" hidden="false" localSheetId="21" name="V_рез_19_8" vbProcedure="false">'показатель 22'!$N$26</definedName>
    <definedName function="false" hidden="false" localSheetId="21" name="V_рез_1_2" vbProcedure="false">#REF!</definedName>
    <definedName function="false" hidden="false" localSheetId="21" name="V_рез_1_3" vbProcedure="false">#REF!</definedName>
    <definedName function="false" hidden="false" localSheetId="21" name="V_рез_1_4" vbProcedure="false">#REF!</definedName>
    <definedName function="false" hidden="false" localSheetId="21" name="V_рез_1_5" vbProcedure="false">#REF!</definedName>
    <definedName function="false" hidden="false" localSheetId="21" name="V_рез_1_6" vbProcedure="false">#REF!</definedName>
    <definedName function="false" hidden="false" localSheetId="21" name="V_рез_1_7" vbProcedure="false">#REF!</definedName>
    <definedName function="false" hidden="false" localSheetId="21" name="V_рез_1_8" vbProcedure="false">#REF!</definedName>
    <definedName function="false" hidden="false" localSheetId="21" name="V_рез_20_2" vbProcedure="false">#REF!</definedName>
    <definedName function="false" hidden="false" localSheetId="21" name="V_рез_20_3" vbProcedure="false">#REF!</definedName>
    <definedName function="false" hidden="false" localSheetId="21" name="V_рез_20_4" vbProcedure="false">#REF!</definedName>
    <definedName function="false" hidden="false" localSheetId="21" name="V_рез_20_5" vbProcedure="false">#REF!</definedName>
    <definedName function="false" hidden="false" localSheetId="21" name="V_рез_20_6" vbProcedure="false">'показатель 22'!$G$27</definedName>
    <definedName function="false" hidden="false" localSheetId="21" name="V_рез_20_7" vbProcedure="false">'показатель 22'!$K$27</definedName>
    <definedName function="false" hidden="false" localSheetId="21" name="V_рез_20_8" vbProcedure="false">'показатель 22'!$N$27</definedName>
    <definedName function="false" hidden="false" localSheetId="21" name="V_рез_21_2" vbProcedure="false">#REF!</definedName>
    <definedName function="false" hidden="false" localSheetId="21" name="V_рез_21_3" vbProcedure="false">#REF!</definedName>
    <definedName function="false" hidden="false" localSheetId="21" name="V_рез_21_4" vbProcedure="false">#REF!</definedName>
    <definedName function="false" hidden="false" localSheetId="21" name="V_рез_21_5" vbProcedure="false">#REF!</definedName>
    <definedName function="false" hidden="false" localSheetId="21" name="V_рез_21_6" vbProcedure="false">'показатель 22'!$G$28</definedName>
    <definedName function="false" hidden="false" localSheetId="21" name="V_рез_21_7" vbProcedure="false">'показатель 22'!$K$28</definedName>
    <definedName function="false" hidden="false" localSheetId="21" name="V_рез_21_8" vbProcedure="false">'показатель 22'!$N$28</definedName>
    <definedName function="false" hidden="false" localSheetId="21" name="V_рез_22_2" vbProcedure="false">#REF!</definedName>
    <definedName function="false" hidden="false" localSheetId="21" name="V_рез_22_3" vbProcedure="false">#REF!</definedName>
    <definedName function="false" hidden="false" localSheetId="21" name="V_рез_22_4" vbProcedure="false">#REF!</definedName>
    <definedName function="false" hidden="false" localSheetId="21" name="V_рез_22_5" vbProcedure="false">#REF!</definedName>
    <definedName function="false" hidden="false" localSheetId="21" name="V_рез_22_6" vbProcedure="false">'показатель 22'!$G$29</definedName>
    <definedName function="false" hidden="false" localSheetId="21" name="V_рез_22_7" vbProcedure="false">'показатель 22'!$K$29</definedName>
    <definedName function="false" hidden="false" localSheetId="21" name="V_рез_22_8" vbProcedure="false">'показатель 22'!$N$29</definedName>
    <definedName function="false" hidden="false" localSheetId="21" name="V_рез_23_2" vbProcedure="false">#REF!</definedName>
    <definedName function="false" hidden="false" localSheetId="21" name="V_рез_23_3" vbProcedure="false">#REF!</definedName>
    <definedName function="false" hidden="false" localSheetId="21" name="V_рез_23_4" vbProcedure="false">#REF!</definedName>
    <definedName function="false" hidden="false" localSheetId="21" name="V_рез_23_5" vbProcedure="false">#REF!</definedName>
    <definedName function="false" hidden="false" localSheetId="21" name="V_рез_23_6" vbProcedure="false">'показатель 22'!$G$30</definedName>
    <definedName function="false" hidden="false" localSheetId="21" name="V_рез_23_7" vbProcedure="false">'показатель 22'!$K$30</definedName>
    <definedName function="false" hidden="false" localSheetId="21" name="V_рез_23_8" vbProcedure="false">'показатель 22'!$N$30</definedName>
    <definedName function="false" hidden="false" localSheetId="21" name="V_рез_24_2" vbProcedure="false">#REF!</definedName>
    <definedName function="false" hidden="false" localSheetId="21" name="V_рез_24_3" vbProcedure="false">#REF!</definedName>
    <definedName function="false" hidden="false" localSheetId="21" name="V_рез_24_4" vbProcedure="false">#REF!</definedName>
    <definedName function="false" hidden="false" localSheetId="21" name="V_рез_24_5" vbProcedure="false">#REF!</definedName>
    <definedName function="false" hidden="false" localSheetId="21" name="V_рез_24_6" vbProcedure="false">'показатель 22'!$G$33</definedName>
    <definedName function="false" hidden="false" localSheetId="21" name="V_рез_24_7" vbProcedure="false">'показатель 22'!$K$33</definedName>
    <definedName function="false" hidden="false" localSheetId="21" name="V_рез_24_8" vbProcedure="false">'показатель 22'!$N$33</definedName>
    <definedName function="false" hidden="false" localSheetId="21" name="V_рез_25_2" vbProcedure="false">#REF!</definedName>
    <definedName function="false" hidden="false" localSheetId="21" name="V_рез_25_3" vbProcedure="false">#REF!</definedName>
    <definedName function="false" hidden="false" localSheetId="21" name="V_рез_25_4" vbProcedure="false">#REF!</definedName>
    <definedName function="false" hidden="false" localSheetId="21" name="V_рез_25_5" vbProcedure="false">#REF!</definedName>
    <definedName function="false" hidden="false" localSheetId="21" name="V_рез_25_6" vbProcedure="false">'показатель 22'!$G$34</definedName>
    <definedName function="false" hidden="false" localSheetId="21" name="V_рез_25_7" vbProcedure="false">'показатель 22'!$K$34</definedName>
    <definedName function="false" hidden="false" localSheetId="21" name="V_рез_25_8" vbProcedure="false">'показатель 22'!$N$34</definedName>
    <definedName function="false" hidden="false" localSheetId="21" name="V_рез_26_2" vbProcedure="false">#REF!</definedName>
    <definedName function="false" hidden="false" localSheetId="21" name="V_рез_26_3" vbProcedure="false">#REF!</definedName>
    <definedName function="false" hidden="false" localSheetId="21" name="V_рез_26_4" vbProcedure="false">#REF!</definedName>
    <definedName function="false" hidden="false" localSheetId="21" name="V_рез_26_5" vbProcedure="false">#REF!</definedName>
    <definedName function="false" hidden="false" localSheetId="21" name="V_рез_26_6" vbProcedure="false">'показатель 22'!$G$35</definedName>
    <definedName function="false" hidden="false" localSheetId="21" name="V_рез_26_7" vbProcedure="false">'показатель 22'!$K$35</definedName>
    <definedName function="false" hidden="false" localSheetId="21" name="V_рез_26_8" vbProcedure="false">'показатель 22'!$N$35</definedName>
    <definedName function="false" hidden="false" localSheetId="21" name="V_рез_27_2" vbProcedure="false">#REF!</definedName>
    <definedName function="false" hidden="false" localSheetId="21" name="V_рез_27_3" vbProcedure="false">#REF!</definedName>
    <definedName function="false" hidden="false" localSheetId="21" name="V_рез_27_4" vbProcedure="false">#REF!</definedName>
    <definedName function="false" hidden="false" localSheetId="21" name="V_рез_27_5" vbProcedure="false">#REF!</definedName>
    <definedName function="false" hidden="false" localSheetId="21" name="V_рез_27_6" vbProcedure="false">'показатель 22'!$G$36</definedName>
    <definedName function="false" hidden="false" localSheetId="21" name="V_рез_27_7" vbProcedure="false">'показатель 22'!$K$36</definedName>
    <definedName function="false" hidden="false" localSheetId="21" name="V_рез_27_8" vbProcedure="false">'показатель 22'!$N$36</definedName>
    <definedName function="false" hidden="false" localSheetId="21" name="V_рез_28_2" vbProcedure="false">#REF!</definedName>
    <definedName function="false" hidden="false" localSheetId="21" name="V_рез_28_3" vbProcedure="false">#REF!</definedName>
    <definedName function="false" hidden="false" localSheetId="21" name="V_рез_28_4" vbProcedure="false">#REF!</definedName>
    <definedName function="false" hidden="false" localSheetId="21" name="V_рез_28_5" vbProcedure="false">#REF!</definedName>
    <definedName function="false" hidden="false" localSheetId="21" name="V_рез_28_6" vbProcedure="false">'показатель 22'!$G$37</definedName>
    <definedName function="false" hidden="false" localSheetId="21" name="V_рез_28_7" vbProcedure="false">'показатель 22'!$K$37</definedName>
    <definedName function="false" hidden="false" localSheetId="21" name="V_рез_28_8" vbProcedure="false">'показатель 22'!$N$37</definedName>
    <definedName function="false" hidden="false" localSheetId="21" name="V_рез_2_2" vbProcedure="false">#REF!</definedName>
    <definedName function="false" hidden="false" localSheetId="21" name="V_рез_2_3" vbProcedure="false">#REF!</definedName>
    <definedName function="false" hidden="false" localSheetId="21" name="V_рез_2_4" vbProcedure="false">#REF!</definedName>
    <definedName function="false" hidden="false" localSheetId="21" name="V_рез_2_5" vbProcedure="false">#REF!</definedName>
    <definedName function="false" hidden="false" localSheetId="21" name="V_рез_2_6" vbProcedure="false">'показатель 22'!$G$10</definedName>
    <definedName function="false" hidden="false" localSheetId="21" name="V_рез_2_7" vbProcedure="false">'показатель 22'!$K$10</definedName>
    <definedName function="false" hidden="false" localSheetId="21" name="V_рез_2_8" vbProcedure="false">'показатель 22'!$N$10</definedName>
    <definedName function="false" hidden="false" localSheetId="21" name="V_рез_3_2" vbProcedure="false">#REF!</definedName>
    <definedName function="false" hidden="false" localSheetId="21" name="V_рез_3_3" vbProcedure="false">#REF!</definedName>
    <definedName function="false" hidden="false" localSheetId="21" name="V_рез_3_4" vbProcedure="false">#REF!</definedName>
    <definedName function="false" hidden="false" localSheetId="21" name="V_рез_3_5" vbProcedure="false">#REF!</definedName>
    <definedName function="false" hidden="false" localSheetId="21" name="V_рез_3_6" vbProcedure="false">'показатель 22'!$G$11</definedName>
    <definedName function="false" hidden="false" localSheetId="21" name="V_рез_3_7" vbProcedure="false">'показатель 22'!$K$11</definedName>
    <definedName function="false" hidden="false" localSheetId="21" name="V_рез_3_8" vbProcedure="false">'показатель 22'!$N$11</definedName>
    <definedName function="false" hidden="false" localSheetId="21" name="V_рез_4_2" vbProcedure="false">#REF!</definedName>
    <definedName function="false" hidden="false" localSheetId="21" name="V_рез_4_3" vbProcedure="false">#REF!</definedName>
    <definedName function="false" hidden="false" localSheetId="21" name="V_рез_4_4" vbProcedure="false">#REF!</definedName>
    <definedName function="false" hidden="false" localSheetId="21" name="V_рез_4_5" vbProcedure="false">#REF!</definedName>
    <definedName function="false" hidden="false" localSheetId="21" name="V_рез_4_6" vbProcedure="false">'показатель 22'!$G$12</definedName>
    <definedName function="false" hidden="false" localSheetId="21" name="V_рез_4_7" vbProcedure="false">'показатель 22'!$K$12</definedName>
    <definedName function="false" hidden="false" localSheetId="21" name="V_рез_4_8" vbProcedure="false">'показатель 22'!$N$12</definedName>
    <definedName function="false" hidden="false" localSheetId="21" name="V_рез_5_2" vbProcedure="false">#REF!</definedName>
    <definedName function="false" hidden="false" localSheetId="21" name="V_рез_5_3" vbProcedure="false">#REF!</definedName>
    <definedName function="false" hidden="false" localSheetId="21" name="V_рез_5_4" vbProcedure="false">#REF!</definedName>
    <definedName function="false" hidden="false" localSheetId="21" name="V_рез_5_5" vbProcedure="false">#REF!</definedName>
    <definedName function="false" hidden="false" localSheetId="21" name="V_рез_5_6" vbProcedure="false">'показатель 22'!$G$13</definedName>
    <definedName function="false" hidden="false" localSheetId="21" name="V_рез_5_7" vbProcedure="false">'показатель 22'!$K$13</definedName>
    <definedName function="false" hidden="false" localSheetId="21" name="V_рез_5_8" vbProcedure="false">'показатель 22'!$N$13</definedName>
    <definedName function="false" hidden="false" localSheetId="21" name="V_рез_6_2" vbProcedure="false">#REF!</definedName>
    <definedName function="false" hidden="false" localSheetId="21" name="V_рез_6_3" vbProcedure="false">#REF!</definedName>
    <definedName function="false" hidden="false" localSheetId="21" name="V_рез_6_4" vbProcedure="false">#REF!</definedName>
    <definedName function="false" hidden="false" localSheetId="21" name="V_рез_6_5" vbProcedure="false">#REF!</definedName>
    <definedName function="false" hidden="false" localSheetId="21" name="V_рез_6_6" vbProcedure="false">'показатель 22'!$G$14</definedName>
    <definedName function="false" hidden="false" localSheetId="21" name="V_рез_6_7" vbProcedure="false">'показатель 22'!$K$14</definedName>
    <definedName function="false" hidden="false" localSheetId="21" name="V_рез_6_8" vbProcedure="false">'показатель 22'!$N$14</definedName>
    <definedName function="false" hidden="false" localSheetId="21" name="V_рез_7_2" vbProcedure="false">#REF!</definedName>
    <definedName function="false" hidden="false" localSheetId="21" name="V_рез_7_3" vbProcedure="false">#REF!</definedName>
    <definedName function="false" hidden="false" localSheetId="21" name="V_рез_7_4" vbProcedure="false">#REF!</definedName>
    <definedName function="false" hidden="false" localSheetId="21" name="V_рез_7_5" vbProcedure="false">#REF!</definedName>
    <definedName function="false" hidden="false" localSheetId="21" name="V_рез_7_6" vbProcedure="false">'показатель 22'!$G$15</definedName>
    <definedName function="false" hidden="false" localSheetId="21" name="V_рез_7_7" vbProcedure="false">'показатель 22'!$K$15</definedName>
    <definedName function="false" hidden="false" localSheetId="21" name="V_рез_7_8" vbProcedure="false">'показатель 22'!$N$15</definedName>
    <definedName function="false" hidden="false" localSheetId="21" name="V_рез_8_2" vbProcedure="false">#REF!</definedName>
    <definedName function="false" hidden="false" localSheetId="21" name="V_рез_8_3" vbProcedure="false">#REF!</definedName>
    <definedName function="false" hidden="false" localSheetId="21" name="V_рез_8_4" vbProcedure="false">#REF!</definedName>
    <definedName function="false" hidden="false" localSheetId="21" name="V_рез_8_5" vbProcedure="false">#REF!</definedName>
    <definedName function="false" hidden="false" localSheetId="21" name="V_рез_8_6" vbProcedure="false">#REF!</definedName>
    <definedName function="false" hidden="false" localSheetId="21" name="V_рез_8_7" vbProcedure="false">#REF!</definedName>
    <definedName function="false" hidden="false" localSheetId="21" name="V_рез_8_8" vbProcedure="false">#REF!</definedName>
    <definedName function="false" hidden="false" localSheetId="21" name="V_рез_9_2" vbProcedure="false">#REF!</definedName>
    <definedName function="false" hidden="false" localSheetId="21" name="V_рез_9_3" vbProcedure="false">#REF!</definedName>
    <definedName function="false" hidden="false" localSheetId="21" name="V_рез_9_4" vbProcedure="false">#REF!</definedName>
    <definedName function="false" hidden="false" localSheetId="21" name="V_рез_9_5" vbProcedure="false">#REF!</definedName>
    <definedName function="false" hidden="false" localSheetId="21" name="V_рез_9_6" vbProcedure="false">'показатель 22'!$G$16</definedName>
    <definedName function="false" hidden="false" localSheetId="21" name="V_рез_9_7" vbProcedure="false">'показатель 22'!$K$16</definedName>
    <definedName function="false" hidden="false" localSheetId="21" name="V_рез_9_8" vbProcedure="false">'показатель 22'!$N$16</definedName>
    <definedName function="false" hidden="false" localSheetId="22" name="T_РЕЗ1" vbProcedure="false">#REF!</definedName>
    <definedName function="false" hidden="false" localSheetId="22" name="T_РЕЗ10" vbProcedure="false">'показатель 23'!$T$19</definedName>
    <definedName function="false" hidden="false" localSheetId="22" name="T_РЕЗ11" vbProcedure="false">'показатель 23'!$T$20</definedName>
    <definedName function="false" hidden="false" localSheetId="22" name="T_РЕЗ12" vbProcedure="false">'показатель 23'!$T$21</definedName>
    <definedName function="false" hidden="false" localSheetId="22" name="T_РЕЗ13" vbProcedure="false">'показатель 23'!$T$22</definedName>
    <definedName function="false" hidden="false" localSheetId="22" name="T_РЕЗ14" vbProcedure="false">'показатель 23'!$T$23</definedName>
    <definedName function="false" hidden="false" localSheetId="22" name="T_РЕЗ15" vbProcedure="false">'показатель 23'!$T$24</definedName>
    <definedName function="false" hidden="false" localSheetId="22" name="T_РЕЗ16" vbProcedure="false">'показатель 23'!$T$25</definedName>
    <definedName function="false" hidden="false" localSheetId="22" name="T_РЕЗ17" vbProcedure="false">'показатель 23'!$T$26</definedName>
    <definedName function="false" hidden="false" localSheetId="22" name="T_РЕЗ18" vbProcedure="false">'показатель 23'!$T$27</definedName>
    <definedName function="false" hidden="false" localSheetId="22" name="T_РЕЗ19" vbProcedure="false">'показатель 23'!$T$28</definedName>
    <definedName function="false" hidden="false" localSheetId="22" name="T_РЕЗ2" vbProcedure="false">'показатель 23'!$T$10</definedName>
    <definedName function="false" hidden="false" localSheetId="22" name="T_РЕЗ20" vbProcedure="false">'показатель 23'!$T$29</definedName>
    <definedName function="false" hidden="false" localSheetId="22" name="T_РЕЗ21" vbProcedure="false">'показатель 23'!$T$30</definedName>
    <definedName function="false" hidden="false" localSheetId="22" name="T_РЕЗ22" vbProcedure="false">'показатель 23'!$T$31</definedName>
    <definedName function="false" hidden="false" localSheetId="22" name="T_РЕЗ23" vbProcedure="false">'показатель 23'!$T$32</definedName>
    <definedName function="false" hidden="false" localSheetId="22" name="T_РЕЗ24" vbProcedure="false">'показатель 23'!$T$33</definedName>
    <definedName function="false" hidden="false" localSheetId="22" name="T_РЕЗ25" vbProcedure="false">'показатель 23'!$T$34</definedName>
    <definedName function="false" hidden="false" localSheetId="22" name="T_РЕЗ26" vbProcedure="false">'показатель 23'!$T$37</definedName>
    <definedName function="false" hidden="false" localSheetId="22" name="T_РЕЗ27" vbProcedure="false">#REF!</definedName>
    <definedName function="false" hidden="false" localSheetId="22" name="T_РЕЗ28" vbProcedure="false">#REF!</definedName>
    <definedName function="false" hidden="false" localSheetId="22" name="T_РЕЗ3" vbProcedure="false">'показатель 23'!$T$11</definedName>
    <definedName function="false" hidden="false" localSheetId="22" name="T_РЕЗ4" vbProcedure="false">'показатель 23'!$T$12</definedName>
    <definedName function="false" hidden="false" localSheetId="22" name="T_РЕЗ5" vbProcedure="false">'показатель 23'!$T$15</definedName>
    <definedName function="false" hidden="false" localSheetId="22" name="T_РЕЗ6" vbProcedure="false">'показатель 23'!$T$16</definedName>
    <definedName function="false" hidden="false" localSheetId="22" name="T_РЕЗ7" vbProcedure="false">'показатель 23'!$T$17</definedName>
    <definedName function="false" hidden="false" localSheetId="22" name="T_РЕЗ8" vbProcedure="false">#REF!</definedName>
    <definedName function="false" hidden="false" localSheetId="22" name="T_РЕЗ9" vbProcedure="false">'показатель 23'!$T$18</definedName>
    <definedName function="false" hidden="false" localSheetId="22" name="V_рез_10_2" vbProcedure="false">#REF!</definedName>
    <definedName function="false" hidden="false" localSheetId="22" name="V_рез_10_3" vbProcedure="false">#REF!</definedName>
    <definedName function="false" hidden="false" localSheetId="22" name="V_рез_10_4" vbProcedure="false">#REF!</definedName>
    <definedName function="false" hidden="false" localSheetId="22" name="V_рез_10_5" vbProcedure="false">#REF!</definedName>
    <definedName function="false" hidden="false" localSheetId="22" name="V_рез_10_6" vbProcedure="false">'показатель 23'!$J$19</definedName>
    <definedName function="false" hidden="false" localSheetId="22" name="V_рез_10_7" vbProcedure="false">'показатель 23'!$N$19</definedName>
    <definedName function="false" hidden="false" localSheetId="22" name="V_рез_10_8" vbProcedure="false">'показатель 23'!$Q$19</definedName>
    <definedName function="false" hidden="false" localSheetId="22" name="V_рез_11_2" vbProcedure="false">#REF!</definedName>
    <definedName function="false" hidden="false" localSheetId="22" name="V_рез_11_3" vbProcedure="false">#REF!</definedName>
    <definedName function="false" hidden="false" localSheetId="22" name="V_рез_11_4" vbProcedure="false">#REF!</definedName>
    <definedName function="false" hidden="false" localSheetId="22" name="V_рез_11_5" vbProcedure="false">#REF!</definedName>
    <definedName function="false" hidden="false" localSheetId="22" name="V_рез_11_6" vbProcedure="false">'показатель 23'!$J$20</definedName>
    <definedName function="false" hidden="false" localSheetId="22" name="V_рез_11_7" vbProcedure="false">'показатель 23'!$N$20</definedName>
    <definedName function="false" hidden="false" localSheetId="22" name="V_рез_11_8" vbProcedure="false">'показатель 23'!$Q$20</definedName>
    <definedName function="false" hidden="false" localSheetId="22" name="V_рез_12_2" vbProcedure="false">#REF!</definedName>
    <definedName function="false" hidden="false" localSheetId="22" name="V_рез_12_3" vbProcedure="false">#REF!</definedName>
    <definedName function="false" hidden="false" localSheetId="22" name="V_рез_12_4" vbProcedure="false">#REF!</definedName>
    <definedName function="false" hidden="false" localSheetId="22" name="V_рез_12_5" vbProcedure="false">#REF!</definedName>
    <definedName function="false" hidden="false" localSheetId="22" name="V_рез_12_6" vbProcedure="false">'показатель 23'!$J$21</definedName>
    <definedName function="false" hidden="false" localSheetId="22" name="V_рез_12_7" vbProcedure="false">'показатель 23'!$N$21</definedName>
    <definedName function="false" hidden="false" localSheetId="22" name="V_рез_12_8" vbProcedure="false">'показатель 23'!$Q$21</definedName>
    <definedName function="false" hidden="false" localSheetId="22" name="V_рез_13_2" vbProcedure="false">#REF!</definedName>
    <definedName function="false" hidden="false" localSheetId="22" name="V_рез_13_3" vbProcedure="false">#REF!</definedName>
    <definedName function="false" hidden="false" localSheetId="22" name="V_рез_13_4" vbProcedure="false">#REF!</definedName>
    <definedName function="false" hidden="false" localSheetId="22" name="V_рез_13_5" vbProcedure="false">#REF!</definedName>
    <definedName function="false" hidden="false" localSheetId="22" name="V_рез_13_6" vbProcedure="false">'показатель 23'!$J$22</definedName>
    <definedName function="false" hidden="false" localSheetId="22" name="V_рез_13_7" vbProcedure="false">'показатель 23'!$N$22</definedName>
    <definedName function="false" hidden="false" localSheetId="22" name="V_рез_13_8" vbProcedure="false">'показатель 23'!$Q$22</definedName>
    <definedName function="false" hidden="false" localSheetId="22" name="V_рез_14_2" vbProcedure="false">#REF!</definedName>
    <definedName function="false" hidden="false" localSheetId="22" name="V_рез_14_3" vbProcedure="false">#REF!</definedName>
    <definedName function="false" hidden="false" localSheetId="22" name="V_рез_14_4" vbProcedure="false">#REF!</definedName>
    <definedName function="false" hidden="false" localSheetId="22" name="V_рез_14_5" vbProcedure="false">#REF!</definedName>
    <definedName function="false" hidden="false" localSheetId="22" name="V_рез_14_6" vbProcedure="false">'показатель 23'!$J$23</definedName>
    <definedName function="false" hidden="false" localSheetId="22" name="V_рез_14_7" vbProcedure="false">'показатель 23'!$N$23</definedName>
    <definedName function="false" hidden="false" localSheetId="22" name="V_рез_14_8" vbProcedure="false">'показатель 23'!$Q$23</definedName>
    <definedName function="false" hidden="false" localSheetId="22" name="V_рез_15_2" vbProcedure="false">#REF!</definedName>
    <definedName function="false" hidden="false" localSheetId="22" name="V_рез_15_3" vbProcedure="false">#REF!</definedName>
    <definedName function="false" hidden="false" localSheetId="22" name="V_рез_15_4" vbProcedure="false">#REF!</definedName>
    <definedName function="false" hidden="false" localSheetId="22" name="V_рез_15_5" vbProcedure="false">#REF!</definedName>
    <definedName function="false" hidden="false" localSheetId="22" name="V_рез_15_6" vbProcedure="false">'показатель 23'!$J$24</definedName>
    <definedName function="false" hidden="false" localSheetId="22" name="V_рез_15_7" vbProcedure="false">'показатель 23'!$N$24</definedName>
    <definedName function="false" hidden="false" localSheetId="22" name="V_рез_15_8" vbProcedure="false">'показатель 23'!$Q$24</definedName>
    <definedName function="false" hidden="false" localSheetId="22" name="V_рез_16_2" vbProcedure="false">#REF!</definedName>
    <definedName function="false" hidden="false" localSheetId="22" name="V_рез_16_3" vbProcedure="false">#REF!</definedName>
    <definedName function="false" hidden="false" localSheetId="22" name="V_рез_16_4" vbProcedure="false">#REF!</definedName>
    <definedName function="false" hidden="false" localSheetId="22" name="V_рез_16_5" vbProcedure="false">#REF!</definedName>
    <definedName function="false" hidden="false" localSheetId="22" name="V_рез_16_6" vbProcedure="false">'показатель 23'!$J$25</definedName>
    <definedName function="false" hidden="false" localSheetId="22" name="V_рез_16_7" vbProcedure="false">'показатель 23'!$N$25</definedName>
    <definedName function="false" hidden="false" localSheetId="22" name="V_рез_16_8" vbProcedure="false">'показатель 23'!$Q$25</definedName>
    <definedName function="false" hidden="false" localSheetId="22" name="V_рез_17_2" vbProcedure="false">#REF!</definedName>
    <definedName function="false" hidden="false" localSheetId="22" name="V_рез_17_3" vbProcedure="false">#REF!</definedName>
    <definedName function="false" hidden="false" localSheetId="22" name="V_рез_17_4" vbProcedure="false">#REF!</definedName>
    <definedName function="false" hidden="false" localSheetId="22" name="V_рез_17_5" vbProcedure="false">#REF!</definedName>
    <definedName function="false" hidden="false" localSheetId="22" name="V_рез_17_6" vbProcedure="false">'показатель 23'!$J$26</definedName>
    <definedName function="false" hidden="false" localSheetId="22" name="V_рез_17_7" vbProcedure="false">'показатель 23'!$N$26</definedName>
    <definedName function="false" hidden="false" localSheetId="22" name="V_рез_17_8" vbProcedure="false">'показатель 23'!$Q$26</definedName>
    <definedName function="false" hidden="false" localSheetId="22" name="V_рез_18_2" vbProcedure="false">#REF!</definedName>
    <definedName function="false" hidden="false" localSheetId="22" name="V_рез_18_3" vbProcedure="false">#REF!</definedName>
    <definedName function="false" hidden="false" localSheetId="22" name="V_рез_18_4" vbProcedure="false">#REF!</definedName>
    <definedName function="false" hidden="false" localSheetId="22" name="V_рез_18_5" vbProcedure="false">#REF!</definedName>
    <definedName function="false" hidden="false" localSheetId="22" name="V_рез_18_6" vbProcedure="false">'показатель 23'!$J$27</definedName>
    <definedName function="false" hidden="false" localSheetId="22" name="V_рез_18_7" vbProcedure="false">'показатель 23'!$N$27</definedName>
    <definedName function="false" hidden="false" localSheetId="22" name="V_рез_18_8" vbProcedure="false">'показатель 23'!$Q$27</definedName>
    <definedName function="false" hidden="false" localSheetId="22" name="V_рез_19_2" vbProcedure="false">#REF!</definedName>
    <definedName function="false" hidden="false" localSheetId="22" name="V_рез_19_3" vbProcedure="false">#REF!</definedName>
    <definedName function="false" hidden="false" localSheetId="22" name="V_рез_19_4" vbProcedure="false">#REF!</definedName>
    <definedName function="false" hidden="false" localSheetId="22" name="V_рез_19_5" vbProcedure="false">#REF!</definedName>
    <definedName function="false" hidden="false" localSheetId="22" name="V_рез_19_6" vbProcedure="false">'показатель 23'!$J$28</definedName>
    <definedName function="false" hidden="false" localSheetId="22" name="V_рез_19_7" vbProcedure="false">'показатель 23'!$N$28</definedName>
    <definedName function="false" hidden="false" localSheetId="22" name="V_рез_19_8" vbProcedure="false">'показатель 23'!$Q$28</definedName>
    <definedName function="false" hidden="false" localSheetId="22" name="V_рез_1_2" vbProcedure="false">#REF!</definedName>
    <definedName function="false" hidden="false" localSheetId="22" name="V_рез_1_3" vbProcedure="false">#REF!</definedName>
    <definedName function="false" hidden="false" localSheetId="22" name="V_рез_1_4" vbProcedure="false">#REF!</definedName>
    <definedName function="false" hidden="false" localSheetId="22" name="V_рез_1_5" vbProcedure="false">#REF!</definedName>
    <definedName function="false" hidden="false" localSheetId="22" name="V_рез_1_6" vbProcedure="false">#REF!</definedName>
    <definedName function="false" hidden="false" localSheetId="22" name="V_рез_1_7" vbProcedure="false">#REF!</definedName>
    <definedName function="false" hidden="false" localSheetId="22" name="V_рез_1_8" vbProcedure="false">#REF!</definedName>
    <definedName function="false" hidden="false" localSheetId="22" name="V_рез_20_2" vbProcedure="false">#REF!</definedName>
    <definedName function="false" hidden="false" localSheetId="22" name="V_рез_20_3" vbProcedure="false">#REF!</definedName>
    <definedName function="false" hidden="false" localSheetId="22" name="V_рез_20_4" vbProcedure="false">#REF!</definedName>
    <definedName function="false" hidden="false" localSheetId="22" name="V_рез_20_5" vbProcedure="false">#REF!</definedName>
    <definedName function="false" hidden="false" localSheetId="22" name="V_рез_20_6" vbProcedure="false">'показатель 23'!$J$29</definedName>
    <definedName function="false" hidden="false" localSheetId="22" name="V_рез_20_7" vbProcedure="false">'показатель 23'!$N$29</definedName>
    <definedName function="false" hidden="false" localSheetId="22" name="V_рез_20_8" vbProcedure="false">'показатель 23'!$Q$29</definedName>
    <definedName function="false" hidden="false" localSheetId="22" name="V_рез_21_2" vbProcedure="false">#REF!</definedName>
    <definedName function="false" hidden="false" localSheetId="22" name="V_рез_21_3" vbProcedure="false">#REF!</definedName>
    <definedName function="false" hidden="false" localSheetId="22" name="V_рез_21_4" vbProcedure="false">#REF!</definedName>
    <definedName function="false" hidden="false" localSheetId="22" name="V_рез_21_5" vbProcedure="false">#REF!</definedName>
    <definedName function="false" hidden="false" localSheetId="22" name="V_рез_21_6" vbProcedure="false">'показатель 23'!$J$30</definedName>
    <definedName function="false" hidden="false" localSheetId="22" name="V_рез_21_7" vbProcedure="false">'показатель 23'!$N$30</definedName>
    <definedName function="false" hidden="false" localSheetId="22" name="V_рез_21_8" vbProcedure="false">'показатель 23'!$Q$30</definedName>
    <definedName function="false" hidden="false" localSheetId="22" name="V_рез_22_2" vbProcedure="false">#REF!</definedName>
    <definedName function="false" hidden="false" localSheetId="22" name="V_рез_22_3" vbProcedure="false">#REF!</definedName>
    <definedName function="false" hidden="false" localSheetId="22" name="V_рез_22_4" vbProcedure="false">#REF!</definedName>
    <definedName function="false" hidden="false" localSheetId="22" name="V_рез_22_5" vbProcedure="false">#REF!</definedName>
    <definedName function="false" hidden="false" localSheetId="22" name="V_рез_22_6" vbProcedure="false">'показатель 23'!$J$31</definedName>
    <definedName function="false" hidden="false" localSheetId="22" name="V_рез_22_7" vbProcedure="false">'показатель 23'!$N$31</definedName>
    <definedName function="false" hidden="false" localSheetId="22" name="V_рез_22_8" vbProcedure="false">'показатель 23'!$Q$31</definedName>
    <definedName function="false" hidden="false" localSheetId="22" name="V_рез_23_2" vbProcedure="false">#REF!</definedName>
    <definedName function="false" hidden="false" localSheetId="22" name="V_рез_23_3" vbProcedure="false">#REF!</definedName>
    <definedName function="false" hidden="false" localSheetId="22" name="V_рез_23_4" vbProcedure="false">#REF!</definedName>
    <definedName function="false" hidden="false" localSheetId="22" name="V_рез_23_5" vbProcedure="false">#REF!</definedName>
    <definedName function="false" hidden="false" localSheetId="22" name="V_рез_23_6" vbProcedure="false">'показатель 23'!$J$32</definedName>
    <definedName function="false" hidden="false" localSheetId="22" name="V_рез_23_7" vbProcedure="false">'показатель 23'!$N$32</definedName>
    <definedName function="false" hidden="false" localSheetId="22" name="V_рез_23_8" vbProcedure="false">'показатель 23'!$Q$32</definedName>
    <definedName function="false" hidden="false" localSheetId="22" name="V_рез_24_2" vbProcedure="false">#REF!</definedName>
    <definedName function="false" hidden="false" localSheetId="22" name="V_рез_24_3" vbProcedure="false">#REF!</definedName>
    <definedName function="false" hidden="false" localSheetId="22" name="V_рез_24_4" vbProcedure="false">#REF!</definedName>
    <definedName function="false" hidden="false" localSheetId="22" name="V_рез_24_5" vbProcedure="false">#REF!</definedName>
    <definedName function="false" hidden="false" localSheetId="22" name="V_рез_24_6" vbProcedure="false">'показатель 23'!$J$33</definedName>
    <definedName function="false" hidden="false" localSheetId="22" name="V_рез_24_7" vbProcedure="false">'показатель 23'!$N$33</definedName>
    <definedName function="false" hidden="false" localSheetId="22" name="V_рез_24_8" vbProcedure="false">'показатель 23'!$Q$33</definedName>
    <definedName function="false" hidden="false" localSheetId="22" name="V_рез_25_2" vbProcedure="false">#REF!</definedName>
    <definedName function="false" hidden="false" localSheetId="22" name="V_рез_25_3" vbProcedure="false">#REF!</definedName>
    <definedName function="false" hidden="false" localSheetId="22" name="V_рез_25_4" vbProcedure="false">#REF!</definedName>
    <definedName function="false" hidden="false" localSheetId="22" name="V_рез_25_5" vbProcedure="false">#REF!</definedName>
    <definedName function="false" hidden="false" localSheetId="22" name="V_рез_25_6" vbProcedure="false">'показатель 23'!$J$34</definedName>
    <definedName function="false" hidden="false" localSheetId="22" name="V_рез_25_7" vbProcedure="false">'показатель 23'!$N$34</definedName>
    <definedName function="false" hidden="false" localSheetId="22" name="V_рез_25_8" vbProcedure="false">'показатель 23'!$Q$34</definedName>
    <definedName function="false" hidden="false" localSheetId="22" name="V_рез_26_2" vbProcedure="false">#REF!</definedName>
    <definedName function="false" hidden="false" localSheetId="22" name="V_рез_26_3" vbProcedure="false">#REF!</definedName>
    <definedName function="false" hidden="false" localSheetId="22" name="V_рез_26_4" vbProcedure="false">#REF!</definedName>
    <definedName function="false" hidden="false" localSheetId="22" name="V_рез_26_5" vbProcedure="false">#REF!</definedName>
    <definedName function="false" hidden="false" localSheetId="22" name="V_рез_26_6" vbProcedure="false">'показатель 23'!$J$37</definedName>
    <definedName function="false" hidden="false" localSheetId="22" name="V_рез_26_7" vbProcedure="false">'показатель 23'!$N$37</definedName>
    <definedName function="false" hidden="false" localSheetId="22" name="V_рез_26_8" vbProcedure="false">'показатель 23'!$Q$37</definedName>
    <definedName function="false" hidden="false" localSheetId="22" name="V_рез_27_2" vbProcedure="false">#REF!</definedName>
    <definedName function="false" hidden="false" localSheetId="22" name="V_рез_27_3" vbProcedure="false">#REF!</definedName>
    <definedName function="false" hidden="false" localSheetId="22" name="V_рез_27_4" vbProcedure="false">#REF!</definedName>
    <definedName function="false" hidden="false" localSheetId="22" name="V_рез_27_5" vbProcedure="false">#REF!</definedName>
    <definedName function="false" hidden="false" localSheetId="22" name="V_рез_27_6" vbProcedure="false">#REF!</definedName>
    <definedName function="false" hidden="false" localSheetId="22" name="V_рез_27_7" vbProcedure="false">#REF!</definedName>
    <definedName function="false" hidden="false" localSheetId="22" name="V_рез_27_8" vbProcedure="false">#REF!</definedName>
    <definedName function="false" hidden="false" localSheetId="22" name="V_рез_28_2" vbProcedure="false">#REF!</definedName>
    <definedName function="false" hidden="false" localSheetId="22" name="V_рез_28_3" vbProcedure="false">#REF!</definedName>
    <definedName function="false" hidden="false" localSheetId="22" name="V_рез_28_4" vbProcedure="false">#REF!</definedName>
    <definedName function="false" hidden="false" localSheetId="22" name="V_рез_28_5" vbProcedure="false">#REF!</definedName>
    <definedName function="false" hidden="false" localSheetId="22" name="V_рез_28_6" vbProcedure="false">#REF!</definedName>
    <definedName function="false" hidden="false" localSheetId="22" name="V_рез_28_7" vbProcedure="false">#REF!</definedName>
    <definedName function="false" hidden="false" localSheetId="22" name="V_рез_28_8" vbProcedure="false">#REF!</definedName>
    <definedName function="false" hidden="false" localSheetId="22" name="V_рез_2_2" vbProcedure="false">#REF!</definedName>
    <definedName function="false" hidden="false" localSheetId="22" name="V_рез_2_3" vbProcedure="false">#REF!</definedName>
    <definedName function="false" hidden="false" localSheetId="22" name="V_рез_2_4" vbProcedure="false">#REF!</definedName>
    <definedName function="false" hidden="false" localSheetId="22" name="V_рез_2_5" vbProcedure="false">#REF!</definedName>
    <definedName function="false" hidden="false" localSheetId="22" name="V_рез_2_6" vbProcedure="false">'показатель 23'!$J$10</definedName>
    <definedName function="false" hidden="false" localSheetId="22" name="V_рез_2_7" vbProcedure="false">'показатель 23'!$N$10</definedName>
    <definedName function="false" hidden="false" localSheetId="22" name="V_рез_2_8" vbProcedure="false">'показатель 23'!$Q$10</definedName>
    <definedName function="false" hidden="false" localSheetId="22" name="V_рез_3_2" vbProcedure="false">#REF!</definedName>
    <definedName function="false" hidden="false" localSheetId="22" name="V_рез_3_3" vbProcedure="false">#REF!</definedName>
    <definedName function="false" hidden="false" localSheetId="22" name="V_рез_3_4" vbProcedure="false">#REF!</definedName>
    <definedName function="false" hidden="false" localSheetId="22" name="V_рез_3_5" vbProcedure="false">#REF!</definedName>
    <definedName function="false" hidden="false" localSheetId="22" name="V_рез_3_6" vbProcedure="false">'показатель 23'!$J$11</definedName>
    <definedName function="false" hidden="false" localSheetId="22" name="V_рез_3_7" vbProcedure="false">'показатель 23'!$N$11</definedName>
    <definedName function="false" hidden="false" localSheetId="22" name="V_рез_3_8" vbProcedure="false">'показатель 23'!$Q$11</definedName>
    <definedName function="false" hidden="false" localSheetId="22" name="V_рез_4_2" vbProcedure="false">#REF!</definedName>
    <definedName function="false" hidden="false" localSheetId="22" name="V_рез_4_3" vbProcedure="false">#REF!</definedName>
    <definedName function="false" hidden="false" localSheetId="22" name="V_рез_4_4" vbProcedure="false">#REF!</definedName>
    <definedName function="false" hidden="false" localSheetId="22" name="V_рез_4_5" vbProcedure="false">#REF!</definedName>
    <definedName function="false" hidden="false" localSheetId="22" name="V_рез_4_6" vbProcedure="false">'показатель 23'!$J$12</definedName>
    <definedName function="false" hidden="false" localSheetId="22" name="V_рез_4_7" vbProcedure="false">'показатель 23'!$N$12</definedName>
    <definedName function="false" hidden="false" localSheetId="22" name="V_рез_4_8" vbProcedure="false">'показатель 23'!$Q$12</definedName>
    <definedName function="false" hidden="false" localSheetId="22" name="V_рез_5_2" vbProcedure="false">#REF!</definedName>
    <definedName function="false" hidden="false" localSheetId="22" name="V_рез_5_3" vbProcedure="false">#REF!</definedName>
    <definedName function="false" hidden="false" localSheetId="22" name="V_рез_5_4" vbProcedure="false">#REF!</definedName>
    <definedName function="false" hidden="false" localSheetId="22" name="V_рез_5_5" vbProcedure="false">#REF!</definedName>
    <definedName function="false" hidden="false" localSheetId="22" name="V_рез_5_6" vbProcedure="false">'показатель 23'!$J$15</definedName>
    <definedName function="false" hidden="false" localSheetId="22" name="V_рез_5_7" vbProcedure="false">'показатель 23'!$N$15</definedName>
    <definedName function="false" hidden="false" localSheetId="22" name="V_рез_5_8" vbProcedure="false">'показатель 23'!$Q$15</definedName>
    <definedName function="false" hidden="false" localSheetId="22" name="V_рез_6_2" vbProcedure="false">#REF!</definedName>
    <definedName function="false" hidden="false" localSheetId="22" name="V_рез_6_3" vbProcedure="false">#REF!</definedName>
    <definedName function="false" hidden="false" localSheetId="22" name="V_рез_6_4" vbProcedure="false">#REF!</definedName>
    <definedName function="false" hidden="false" localSheetId="22" name="V_рез_6_5" vbProcedure="false">#REF!</definedName>
    <definedName function="false" hidden="false" localSheetId="22" name="V_рез_6_6" vbProcedure="false">'показатель 23'!$J$16</definedName>
    <definedName function="false" hidden="false" localSheetId="22" name="V_рез_6_7" vbProcedure="false">'показатель 23'!$N$16</definedName>
    <definedName function="false" hidden="false" localSheetId="22" name="V_рез_6_8" vbProcedure="false">'показатель 23'!$Q$16</definedName>
    <definedName function="false" hidden="false" localSheetId="22" name="V_рез_7_2" vbProcedure="false">#REF!</definedName>
    <definedName function="false" hidden="false" localSheetId="22" name="V_рез_7_3" vbProcedure="false">#REF!</definedName>
    <definedName function="false" hidden="false" localSheetId="22" name="V_рез_7_4" vbProcedure="false">#REF!</definedName>
    <definedName function="false" hidden="false" localSheetId="22" name="V_рез_7_5" vbProcedure="false">#REF!</definedName>
    <definedName function="false" hidden="false" localSheetId="22" name="V_рез_7_6" vbProcedure="false">'показатель 23'!$J$17</definedName>
    <definedName function="false" hidden="false" localSheetId="22" name="V_рез_7_7" vbProcedure="false">'показатель 23'!$N$17</definedName>
    <definedName function="false" hidden="false" localSheetId="22" name="V_рез_7_8" vbProcedure="false">'показатель 23'!$Q$17</definedName>
    <definedName function="false" hidden="false" localSheetId="22" name="V_рез_8_2" vbProcedure="false">#REF!</definedName>
    <definedName function="false" hidden="false" localSheetId="22" name="V_рез_8_3" vbProcedure="false">#REF!</definedName>
    <definedName function="false" hidden="false" localSheetId="22" name="V_рез_8_4" vbProcedure="false">#REF!</definedName>
    <definedName function="false" hidden="false" localSheetId="22" name="V_рез_8_5" vbProcedure="false">#REF!</definedName>
    <definedName function="false" hidden="false" localSheetId="22" name="V_рез_8_6" vbProcedure="false">#REF!</definedName>
    <definedName function="false" hidden="false" localSheetId="22" name="V_рез_8_7" vbProcedure="false">#REF!</definedName>
    <definedName function="false" hidden="false" localSheetId="22" name="V_рез_8_8" vbProcedure="false">#REF!</definedName>
    <definedName function="false" hidden="false" localSheetId="22" name="V_рез_9_2" vbProcedure="false">#REF!</definedName>
    <definedName function="false" hidden="false" localSheetId="22" name="V_рез_9_3" vbProcedure="false">#REF!</definedName>
    <definedName function="false" hidden="false" localSheetId="22" name="V_рез_9_4" vbProcedure="false">#REF!</definedName>
    <definedName function="false" hidden="false" localSheetId="22" name="V_рез_9_5" vbProcedure="false">#REF!</definedName>
    <definedName function="false" hidden="false" localSheetId="22" name="V_рез_9_6" vbProcedure="false">'показатель 23'!$J$18</definedName>
    <definedName function="false" hidden="false" localSheetId="22" name="V_рез_9_7" vbProcedure="false">'показатель 23'!$N$18</definedName>
    <definedName function="false" hidden="false" localSheetId="22" name="V_рез_9_8" vbProcedure="false">'показатель 23'!$Q$18</definedName>
    <definedName function="false" hidden="false" localSheetId="23" name="T_РЕЗ1" vbProcedure="false">'показатель 24'!$Q$10</definedName>
    <definedName function="false" hidden="false" localSheetId="23" name="T_РЕЗ10" vbProcedure="false">'показатель 24'!$Q$18</definedName>
    <definedName function="false" hidden="false" localSheetId="23" name="T_РЕЗ11" vbProcedure="false">'показатель 24'!$Q$19</definedName>
    <definedName function="false" hidden="false" localSheetId="23" name="T_РЕЗ12" vbProcedure="false">'показатель 24'!$Q$20</definedName>
    <definedName function="false" hidden="false" localSheetId="23" name="T_РЕЗ13" vbProcedure="false">'показатель 24'!$Q$21</definedName>
    <definedName function="false" hidden="false" localSheetId="23" name="T_РЕЗ14" vbProcedure="false">'показатель 24'!$Q$22</definedName>
    <definedName function="false" hidden="false" localSheetId="23" name="T_РЕЗ15" vbProcedure="false">'показатель 24'!$Q$23</definedName>
    <definedName function="false" hidden="false" localSheetId="23" name="T_РЕЗ16" vbProcedure="false">'показатель 24'!$Q$24</definedName>
    <definedName function="false" hidden="false" localSheetId="23" name="T_РЕЗ17" vbProcedure="false">'показатель 24'!$Q$25</definedName>
    <definedName function="false" hidden="false" localSheetId="23" name="T_РЕЗ18" vbProcedure="false">'показатель 24'!$Q$26</definedName>
    <definedName function="false" hidden="false" localSheetId="23" name="T_РЕЗ19" vbProcedure="false">'показатель 24'!$Q$27</definedName>
    <definedName function="false" hidden="false" localSheetId="23" name="T_РЕЗ2" vbProcedure="false">'показатель 24'!$Q$11</definedName>
    <definedName function="false" hidden="false" localSheetId="23" name="T_РЕЗ20" vbProcedure="false">'показатель 24'!$Q$28</definedName>
    <definedName function="false" hidden="false" localSheetId="23" name="T_РЕЗ21" vbProcedure="false">'показатель 24'!$Q$29</definedName>
    <definedName function="false" hidden="false" localSheetId="23" name="T_РЕЗ22" vbProcedure="false">'показатель 24'!$Q$34</definedName>
    <definedName function="false" hidden="false" localSheetId="23" name="T_РЕЗ23" vbProcedure="false">'показатель 24'!$Q$35</definedName>
    <definedName function="false" hidden="false" localSheetId="23" name="T_РЕЗ24" vbProcedure="false">'показатель 24'!$Q$36</definedName>
    <definedName function="false" hidden="false" localSheetId="23" name="T_РЕЗ25" vbProcedure="false">'показатель 24'!$Q$37</definedName>
    <definedName function="false" hidden="false" localSheetId="23" name="T_РЕЗ26" vbProcedure="false">'показатель 24'!$Q$38</definedName>
    <definedName function="false" hidden="false" localSheetId="23" name="T_РЕЗ27" vbProcedure="false">'показатель 24'!$Q$40</definedName>
    <definedName function="false" hidden="false" localSheetId="23" name="T_РЕЗ28" vbProcedure="false">'показатель 24'!$Q$41</definedName>
    <definedName function="false" hidden="false" localSheetId="23" name="T_РЕЗ3" vbProcedure="false">'показатель 24'!$Q$12</definedName>
    <definedName function="false" hidden="false" localSheetId="23" name="T_РЕЗ4" vbProcedure="false">'показатель 24'!$Q$13</definedName>
    <definedName function="false" hidden="false" localSheetId="23" name="T_РЕЗ5" vbProcedure="false">'показатель 24'!$Q$14</definedName>
    <definedName function="false" hidden="false" localSheetId="23" name="T_РЕЗ6" vbProcedure="false">'показатель 24'!$Q$15</definedName>
    <definedName function="false" hidden="false" localSheetId="23" name="T_РЕЗ7" vbProcedure="false">'показатель 24'!$Q$16</definedName>
    <definedName function="false" hidden="false" localSheetId="23" name="T_РЕЗ8" vbProcedure="false">#REF!</definedName>
    <definedName function="false" hidden="false" localSheetId="23" name="T_РЕЗ9" vbProcedure="false">'показатель 24'!$Q$17</definedName>
    <definedName function="false" hidden="false" localSheetId="23" name="V_рез_10_2" vbProcedure="false">#REF!</definedName>
    <definedName function="false" hidden="false" localSheetId="23" name="V_рез_10_3" vbProcedure="false">#REF!</definedName>
    <definedName function="false" hidden="false" localSheetId="23" name="V_рез_10_4" vbProcedure="false">#REF!</definedName>
    <definedName function="false" hidden="false" localSheetId="23" name="V_рез_10_5" vbProcedure="false">#REF!</definedName>
    <definedName function="false" hidden="false" localSheetId="23" name="V_рез_10_6" vbProcedure="false">'показатель 24'!$G$18</definedName>
    <definedName function="false" hidden="false" localSheetId="23" name="V_рез_10_7" vbProcedure="false">'показатель 24'!$K$18</definedName>
    <definedName function="false" hidden="false" localSheetId="23" name="V_рез_10_8" vbProcedure="false">'показатель 24'!$N$18</definedName>
    <definedName function="false" hidden="false" localSheetId="23" name="V_рез_11_2" vbProcedure="false">#REF!</definedName>
    <definedName function="false" hidden="false" localSheetId="23" name="V_рез_11_3" vbProcedure="false">#REF!</definedName>
    <definedName function="false" hidden="false" localSheetId="23" name="V_рез_11_4" vbProcedure="false">#REF!</definedName>
    <definedName function="false" hidden="false" localSheetId="23" name="V_рез_11_5" vbProcedure="false">#REF!</definedName>
    <definedName function="false" hidden="false" localSheetId="23" name="V_рез_11_6" vbProcedure="false">'показатель 24'!$G$19</definedName>
    <definedName function="false" hidden="false" localSheetId="23" name="V_рез_11_7" vbProcedure="false">'показатель 24'!$K$19</definedName>
    <definedName function="false" hidden="false" localSheetId="23" name="V_рез_11_8" vbProcedure="false">'показатель 24'!$N$19</definedName>
    <definedName function="false" hidden="false" localSheetId="23" name="V_рез_12_2" vbProcedure="false">#REF!</definedName>
    <definedName function="false" hidden="false" localSheetId="23" name="V_рез_12_3" vbProcedure="false">#REF!</definedName>
    <definedName function="false" hidden="false" localSheetId="23" name="V_рез_12_4" vbProcedure="false">#REF!</definedName>
    <definedName function="false" hidden="false" localSheetId="23" name="V_рез_12_5" vbProcedure="false">#REF!</definedName>
    <definedName function="false" hidden="false" localSheetId="23" name="V_рез_12_6" vbProcedure="false">'показатель 24'!$G$20</definedName>
    <definedName function="false" hidden="false" localSheetId="23" name="V_рез_12_7" vbProcedure="false">'показатель 24'!$K$20</definedName>
    <definedName function="false" hidden="false" localSheetId="23" name="V_рез_12_8" vbProcedure="false">'показатель 24'!$N$20</definedName>
    <definedName function="false" hidden="false" localSheetId="23" name="V_рез_13_2" vbProcedure="false">#REF!</definedName>
    <definedName function="false" hidden="false" localSheetId="23" name="V_рез_13_3" vbProcedure="false">#REF!</definedName>
    <definedName function="false" hidden="false" localSheetId="23" name="V_рез_13_4" vbProcedure="false">#REF!</definedName>
    <definedName function="false" hidden="false" localSheetId="23" name="V_рез_13_5" vbProcedure="false">#REF!</definedName>
    <definedName function="false" hidden="false" localSheetId="23" name="V_рез_13_6" vbProcedure="false">'показатель 24'!$G$21</definedName>
    <definedName function="false" hidden="false" localSheetId="23" name="V_рез_13_7" vbProcedure="false">'показатель 24'!$K$21</definedName>
    <definedName function="false" hidden="false" localSheetId="23" name="V_рез_13_8" vbProcedure="false">'показатель 24'!$N$21</definedName>
    <definedName function="false" hidden="false" localSheetId="23" name="V_рез_14_2" vbProcedure="false">#REF!</definedName>
    <definedName function="false" hidden="false" localSheetId="23" name="V_рез_14_3" vbProcedure="false">#REF!</definedName>
    <definedName function="false" hidden="false" localSheetId="23" name="V_рез_14_4" vbProcedure="false">#REF!</definedName>
    <definedName function="false" hidden="false" localSheetId="23" name="V_рез_14_5" vbProcedure="false">#REF!</definedName>
    <definedName function="false" hidden="false" localSheetId="23" name="V_рез_14_6" vbProcedure="false">'показатель 24'!$G$22</definedName>
    <definedName function="false" hidden="false" localSheetId="23" name="V_рез_14_7" vbProcedure="false">'показатель 24'!$K$22</definedName>
    <definedName function="false" hidden="false" localSheetId="23" name="V_рез_14_8" vbProcedure="false">'показатель 24'!$N$22</definedName>
    <definedName function="false" hidden="false" localSheetId="23" name="V_рез_15_2" vbProcedure="false">#REF!</definedName>
    <definedName function="false" hidden="false" localSheetId="23" name="V_рез_15_3" vbProcedure="false">#REF!</definedName>
    <definedName function="false" hidden="false" localSheetId="23" name="V_рез_15_4" vbProcedure="false">#REF!</definedName>
    <definedName function="false" hidden="false" localSheetId="23" name="V_рез_15_5" vbProcedure="false">#REF!</definedName>
    <definedName function="false" hidden="false" localSheetId="23" name="V_рез_15_6" vbProcedure="false">'показатель 24'!$G$23</definedName>
    <definedName function="false" hidden="false" localSheetId="23" name="V_рез_15_7" vbProcedure="false">'показатель 24'!$K$23</definedName>
    <definedName function="false" hidden="false" localSheetId="23" name="V_рез_15_8" vbProcedure="false">'показатель 24'!$N$23</definedName>
    <definedName function="false" hidden="false" localSheetId="23" name="V_рез_16_2" vbProcedure="false">#REF!</definedName>
    <definedName function="false" hidden="false" localSheetId="23" name="V_рез_16_3" vbProcedure="false">#REF!</definedName>
    <definedName function="false" hidden="false" localSheetId="23" name="V_рез_16_4" vbProcedure="false">#REF!</definedName>
    <definedName function="false" hidden="false" localSheetId="23" name="V_рез_16_5" vbProcedure="false">#REF!</definedName>
    <definedName function="false" hidden="false" localSheetId="23" name="V_рез_16_6" vbProcedure="false">'показатель 24'!$G$24</definedName>
    <definedName function="false" hidden="false" localSheetId="23" name="V_рез_16_7" vbProcedure="false">'показатель 24'!$K$24</definedName>
    <definedName function="false" hidden="false" localSheetId="23" name="V_рез_16_8" vbProcedure="false">'показатель 24'!$N$24</definedName>
    <definedName function="false" hidden="false" localSheetId="23" name="V_рез_17_2" vbProcedure="false">#REF!</definedName>
    <definedName function="false" hidden="false" localSheetId="23" name="V_рез_17_3" vbProcedure="false">#REF!</definedName>
    <definedName function="false" hidden="false" localSheetId="23" name="V_рез_17_4" vbProcedure="false">#REF!</definedName>
    <definedName function="false" hidden="false" localSheetId="23" name="V_рез_17_5" vbProcedure="false">#REF!</definedName>
    <definedName function="false" hidden="false" localSheetId="23" name="V_рез_17_6" vbProcedure="false">'показатель 24'!$G$25</definedName>
    <definedName function="false" hidden="false" localSheetId="23" name="V_рез_17_7" vbProcedure="false">'показатель 24'!$K$25</definedName>
    <definedName function="false" hidden="false" localSheetId="23" name="V_рез_17_8" vbProcedure="false">'показатель 24'!$N$25</definedName>
    <definedName function="false" hidden="false" localSheetId="23" name="V_рез_18_2" vbProcedure="false">#REF!</definedName>
    <definedName function="false" hidden="false" localSheetId="23" name="V_рез_18_3" vbProcedure="false">#REF!</definedName>
    <definedName function="false" hidden="false" localSheetId="23" name="V_рез_18_4" vbProcedure="false">#REF!</definedName>
    <definedName function="false" hidden="false" localSheetId="23" name="V_рез_18_5" vbProcedure="false">#REF!</definedName>
    <definedName function="false" hidden="false" localSheetId="23" name="V_рез_18_6" vbProcedure="false">'показатель 24'!$G$26</definedName>
    <definedName function="false" hidden="false" localSheetId="23" name="V_рез_18_7" vbProcedure="false">'показатель 24'!$K$26</definedName>
    <definedName function="false" hidden="false" localSheetId="23" name="V_рез_18_8" vbProcedure="false">'показатель 24'!$N$26</definedName>
    <definedName function="false" hidden="false" localSheetId="23" name="V_рез_19_2" vbProcedure="false">#REF!</definedName>
    <definedName function="false" hidden="false" localSheetId="23" name="V_рез_19_3" vbProcedure="false">#REF!</definedName>
    <definedName function="false" hidden="false" localSheetId="23" name="V_рез_19_4" vbProcedure="false">#REF!</definedName>
    <definedName function="false" hidden="false" localSheetId="23" name="V_рез_19_5" vbProcedure="false">#REF!</definedName>
    <definedName function="false" hidden="false" localSheetId="23" name="V_рез_19_6" vbProcedure="false">'показатель 24'!$G$27</definedName>
    <definedName function="false" hidden="false" localSheetId="23" name="V_рез_19_7" vbProcedure="false">'показатель 24'!$K$27</definedName>
    <definedName function="false" hidden="false" localSheetId="23" name="V_рез_19_8" vbProcedure="false">'показатель 24'!$N$27</definedName>
    <definedName function="false" hidden="false" localSheetId="23" name="V_рез_1_2" vbProcedure="false">#REF!</definedName>
    <definedName function="false" hidden="false" localSheetId="23" name="V_рез_1_3" vbProcedure="false">#REF!</definedName>
    <definedName function="false" hidden="false" localSheetId="23" name="V_рез_1_4" vbProcedure="false">#REF!</definedName>
    <definedName function="false" hidden="false" localSheetId="23" name="V_рез_1_5" vbProcedure="false">#REF!</definedName>
    <definedName function="false" hidden="false" localSheetId="23" name="V_рез_1_6" vbProcedure="false">'показатель 24'!$G$10</definedName>
    <definedName function="false" hidden="false" localSheetId="23" name="V_рез_1_7" vbProcedure="false">'показатель 24'!$K$10</definedName>
    <definedName function="false" hidden="false" localSheetId="23" name="V_рез_1_8" vbProcedure="false">'показатель 24'!$N$10</definedName>
    <definedName function="false" hidden="false" localSheetId="23" name="V_рез_20_2" vbProcedure="false">#REF!</definedName>
    <definedName function="false" hidden="false" localSheetId="23" name="V_рез_20_3" vbProcedure="false">#REF!</definedName>
    <definedName function="false" hidden="false" localSheetId="23" name="V_рез_20_4" vbProcedure="false">#REF!</definedName>
    <definedName function="false" hidden="false" localSheetId="23" name="V_рез_20_5" vbProcedure="false">#REF!</definedName>
    <definedName function="false" hidden="false" localSheetId="23" name="V_рез_20_6" vbProcedure="false">'показатель 24'!$G$28</definedName>
    <definedName function="false" hidden="false" localSheetId="23" name="V_рез_20_7" vbProcedure="false">'показатель 24'!$K$28</definedName>
    <definedName function="false" hidden="false" localSheetId="23" name="V_рез_20_8" vbProcedure="false">'показатель 24'!$N$28</definedName>
    <definedName function="false" hidden="false" localSheetId="23" name="V_рез_21_2" vbProcedure="false">#REF!</definedName>
    <definedName function="false" hidden="false" localSheetId="23" name="V_рез_21_3" vbProcedure="false">#REF!</definedName>
    <definedName function="false" hidden="false" localSheetId="23" name="V_рез_21_4" vbProcedure="false">#REF!</definedName>
    <definedName function="false" hidden="false" localSheetId="23" name="V_рез_21_5" vbProcedure="false">#REF!</definedName>
    <definedName function="false" hidden="false" localSheetId="23" name="V_рез_21_6" vbProcedure="false">'показатель 24'!$G$29</definedName>
    <definedName function="false" hidden="false" localSheetId="23" name="V_рез_21_7" vbProcedure="false">'показатель 24'!$K$29</definedName>
    <definedName function="false" hidden="false" localSheetId="23" name="V_рез_21_8" vbProcedure="false">'показатель 24'!$N$29</definedName>
    <definedName function="false" hidden="false" localSheetId="23" name="V_рез_22_2" vbProcedure="false">#REF!</definedName>
    <definedName function="false" hidden="false" localSheetId="23" name="V_рез_22_3" vbProcedure="false">#REF!</definedName>
    <definedName function="false" hidden="false" localSheetId="23" name="V_рез_22_4" vbProcedure="false">#REF!</definedName>
    <definedName function="false" hidden="false" localSheetId="23" name="V_рез_22_5" vbProcedure="false">#REF!</definedName>
    <definedName function="false" hidden="false" localSheetId="23" name="V_рез_22_6" vbProcedure="false">'показатель 24'!$G$34</definedName>
    <definedName function="false" hidden="false" localSheetId="23" name="V_рез_22_7" vbProcedure="false">'показатель 24'!$K$34</definedName>
    <definedName function="false" hidden="false" localSheetId="23" name="V_рез_22_8" vbProcedure="false">'показатель 24'!$N$34</definedName>
    <definedName function="false" hidden="false" localSheetId="23" name="V_рез_23_2" vbProcedure="false">#REF!</definedName>
    <definedName function="false" hidden="false" localSheetId="23" name="V_рез_23_3" vbProcedure="false">#REF!</definedName>
    <definedName function="false" hidden="false" localSheetId="23" name="V_рез_23_4" vbProcedure="false">#REF!</definedName>
    <definedName function="false" hidden="false" localSheetId="23" name="V_рез_23_5" vbProcedure="false">#REF!</definedName>
    <definedName function="false" hidden="false" localSheetId="23" name="V_рез_23_6" vbProcedure="false">'показатель 24'!$G$35</definedName>
    <definedName function="false" hidden="false" localSheetId="23" name="V_рез_23_7" vbProcedure="false">'показатель 24'!$K$35</definedName>
    <definedName function="false" hidden="false" localSheetId="23" name="V_рез_23_8" vbProcedure="false">'показатель 24'!$N$35</definedName>
    <definedName function="false" hidden="false" localSheetId="23" name="V_рез_24_2" vbProcedure="false">#REF!</definedName>
    <definedName function="false" hidden="false" localSheetId="23" name="V_рез_24_3" vbProcedure="false">#REF!</definedName>
    <definedName function="false" hidden="false" localSheetId="23" name="V_рез_24_4" vbProcedure="false">#REF!</definedName>
    <definedName function="false" hidden="false" localSheetId="23" name="V_рез_24_5" vbProcedure="false">#REF!</definedName>
    <definedName function="false" hidden="false" localSheetId="23" name="V_рез_24_6" vbProcedure="false">'показатель 24'!$G$36</definedName>
    <definedName function="false" hidden="false" localSheetId="23" name="V_рез_24_7" vbProcedure="false">'показатель 24'!$K$36</definedName>
    <definedName function="false" hidden="false" localSheetId="23" name="V_рез_24_8" vbProcedure="false">'показатель 24'!$N$36</definedName>
    <definedName function="false" hidden="false" localSheetId="23" name="V_рез_25_2" vbProcedure="false">#REF!</definedName>
    <definedName function="false" hidden="false" localSheetId="23" name="V_рез_25_3" vbProcedure="false">#REF!</definedName>
    <definedName function="false" hidden="false" localSheetId="23" name="V_рез_25_4" vbProcedure="false">#REF!</definedName>
    <definedName function="false" hidden="false" localSheetId="23" name="V_рез_25_5" vbProcedure="false">#REF!</definedName>
    <definedName function="false" hidden="false" localSheetId="23" name="V_рез_25_6" vbProcedure="false">'показатель 24'!$G$37</definedName>
    <definedName function="false" hidden="false" localSheetId="23" name="V_рез_25_7" vbProcedure="false">'показатель 24'!$K$37</definedName>
    <definedName function="false" hidden="false" localSheetId="23" name="V_рез_25_8" vbProcedure="false">'показатель 24'!$N$37</definedName>
    <definedName function="false" hidden="false" localSheetId="23" name="V_рез_26_2" vbProcedure="false">#REF!</definedName>
    <definedName function="false" hidden="false" localSheetId="23" name="V_рез_26_3" vbProcedure="false">#REF!</definedName>
    <definedName function="false" hidden="false" localSheetId="23" name="V_рез_26_4" vbProcedure="false">#REF!</definedName>
    <definedName function="false" hidden="false" localSheetId="23" name="V_рез_26_5" vbProcedure="false">#REF!</definedName>
    <definedName function="false" hidden="false" localSheetId="23" name="V_рез_26_6" vbProcedure="false">'показатель 24'!$G$38</definedName>
    <definedName function="false" hidden="false" localSheetId="23" name="V_рез_26_7" vbProcedure="false">'показатель 24'!$K$38</definedName>
    <definedName function="false" hidden="false" localSheetId="23" name="V_рез_26_8" vbProcedure="false">'показатель 24'!$N$38</definedName>
    <definedName function="false" hidden="false" localSheetId="23" name="V_рез_27_2" vbProcedure="false">#REF!</definedName>
    <definedName function="false" hidden="false" localSheetId="23" name="V_рез_27_3" vbProcedure="false">#REF!</definedName>
    <definedName function="false" hidden="false" localSheetId="23" name="V_рез_27_4" vbProcedure="false">#REF!</definedName>
    <definedName function="false" hidden="false" localSheetId="23" name="V_рез_27_5" vbProcedure="false">#REF!</definedName>
    <definedName function="false" hidden="false" localSheetId="23" name="V_рез_27_6" vbProcedure="false">'показатель 24'!$G$40</definedName>
    <definedName function="false" hidden="false" localSheetId="23" name="V_рез_27_7" vbProcedure="false">'показатель 24'!$K$40</definedName>
    <definedName function="false" hidden="false" localSheetId="23" name="V_рез_27_8" vbProcedure="false">'показатель 24'!$N$40</definedName>
    <definedName function="false" hidden="false" localSheetId="23" name="V_рез_28_2" vbProcedure="false">#REF!</definedName>
    <definedName function="false" hidden="false" localSheetId="23" name="V_рез_28_3" vbProcedure="false">#REF!</definedName>
    <definedName function="false" hidden="false" localSheetId="23" name="V_рез_28_4" vbProcedure="false">#REF!</definedName>
    <definedName function="false" hidden="false" localSheetId="23" name="V_рез_28_5" vbProcedure="false">#REF!</definedName>
    <definedName function="false" hidden="false" localSheetId="23" name="V_рез_28_6" vbProcedure="false">'показатель 24'!$G$41</definedName>
    <definedName function="false" hidden="false" localSheetId="23" name="V_рез_28_7" vbProcedure="false">'показатель 24'!$K$41</definedName>
    <definedName function="false" hidden="false" localSheetId="23" name="V_рез_28_8" vbProcedure="false">'показатель 24'!$N$41</definedName>
    <definedName function="false" hidden="false" localSheetId="23" name="V_рез_2_2" vbProcedure="false">#REF!</definedName>
    <definedName function="false" hidden="false" localSheetId="23" name="V_рез_2_3" vbProcedure="false">#REF!</definedName>
    <definedName function="false" hidden="false" localSheetId="23" name="V_рез_2_4" vbProcedure="false">#REF!</definedName>
    <definedName function="false" hidden="false" localSheetId="23" name="V_рез_2_5" vbProcedure="false">#REF!</definedName>
    <definedName function="false" hidden="false" localSheetId="23" name="V_рез_2_6" vbProcedure="false">'показатель 24'!$G$11</definedName>
    <definedName function="false" hidden="false" localSheetId="23" name="V_рез_2_7" vbProcedure="false">'показатель 24'!$K$11</definedName>
    <definedName function="false" hidden="false" localSheetId="23" name="V_рез_2_8" vbProcedure="false">'показатель 24'!$N$11</definedName>
    <definedName function="false" hidden="false" localSheetId="23" name="V_рез_3_2" vbProcedure="false">#REF!</definedName>
    <definedName function="false" hidden="false" localSheetId="23" name="V_рез_3_3" vbProcedure="false">#REF!</definedName>
    <definedName function="false" hidden="false" localSheetId="23" name="V_рез_3_4" vbProcedure="false">#REF!</definedName>
    <definedName function="false" hidden="false" localSheetId="23" name="V_рез_3_5" vbProcedure="false">#REF!</definedName>
    <definedName function="false" hidden="false" localSheetId="23" name="V_рез_3_6" vbProcedure="false">'показатель 24'!$G$12</definedName>
    <definedName function="false" hidden="false" localSheetId="23" name="V_рез_3_7" vbProcedure="false">'показатель 24'!$K$12</definedName>
    <definedName function="false" hidden="false" localSheetId="23" name="V_рез_3_8" vbProcedure="false">'показатель 24'!$N$12</definedName>
    <definedName function="false" hidden="false" localSheetId="23" name="V_рез_4_2" vbProcedure="false">#REF!</definedName>
    <definedName function="false" hidden="false" localSheetId="23" name="V_рез_4_3" vbProcedure="false">#REF!</definedName>
    <definedName function="false" hidden="false" localSheetId="23" name="V_рез_4_4" vbProcedure="false">#REF!</definedName>
    <definedName function="false" hidden="false" localSheetId="23" name="V_рез_4_5" vbProcedure="false">#REF!</definedName>
    <definedName function="false" hidden="false" localSheetId="23" name="V_рез_4_6" vbProcedure="false">'показатель 24'!$G$13</definedName>
    <definedName function="false" hidden="false" localSheetId="23" name="V_рез_4_7" vbProcedure="false">'показатель 24'!$K$13</definedName>
    <definedName function="false" hidden="false" localSheetId="23" name="V_рез_4_8" vbProcedure="false">'показатель 24'!$N$13</definedName>
    <definedName function="false" hidden="false" localSheetId="23" name="V_рез_5_2" vbProcedure="false">#REF!</definedName>
    <definedName function="false" hidden="false" localSheetId="23" name="V_рез_5_3" vbProcedure="false">#REF!</definedName>
    <definedName function="false" hidden="false" localSheetId="23" name="V_рез_5_4" vbProcedure="false">#REF!</definedName>
    <definedName function="false" hidden="false" localSheetId="23" name="V_рез_5_5" vbProcedure="false">#REF!</definedName>
    <definedName function="false" hidden="false" localSheetId="23" name="V_рез_5_6" vbProcedure="false">'показатель 24'!$G$14</definedName>
    <definedName function="false" hidden="false" localSheetId="23" name="V_рез_5_7" vbProcedure="false">'показатель 24'!$K$14</definedName>
    <definedName function="false" hidden="false" localSheetId="23" name="V_рез_5_8" vbProcedure="false">'показатель 24'!$N$14</definedName>
    <definedName function="false" hidden="false" localSheetId="23" name="V_рез_6_2" vbProcedure="false">#REF!</definedName>
    <definedName function="false" hidden="false" localSheetId="23" name="V_рез_6_3" vbProcedure="false">#REF!</definedName>
    <definedName function="false" hidden="false" localSheetId="23" name="V_рез_6_4" vbProcedure="false">#REF!</definedName>
    <definedName function="false" hidden="false" localSheetId="23" name="V_рез_6_5" vbProcedure="false">#REF!</definedName>
    <definedName function="false" hidden="false" localSheetId="23" name="V_рез_6_6" vbProcedure="false">'показатель 24'!$G$15</definedName>
    <definedName function="false" hidden="false" localSheetId="23" name="V_рез_6_7" vbProcedure="false">'показатель 24'!$K$15</definedName>
    <definedName function="false" hidden="false" localSheetId="23" name="V_рез_6_8" vbProcedure="false">'показатель 24'!$N$15</definedName>
    <definedName function="false" hidden="false" localSheetId="23" name="V_рез_7_2" vbProcedure="false">#REF!</definedName>
    <definedName function="false" hidden="false" localSheetId="23" name="V_рез_7_3" vbProcedure="false">#REF!</definedName>
    <definedName function="false" hidden="false" localSheetId="23" name="V_рез_7_4" vbProcedure="false">#REF!</definedName>
    <definedName function="false" hidden="false" localSheetId="23" name="V_рез_7_5" vbProcedure="false">#REF!</definedName>
    <definedName function="false" hidden="false" localSheetId="23" name="V_рез_7_6" vbProcedure="false">'показатель 24'!$G$16</definedName>
    <definedName function="false" hidden="false" localSheetId="23" name="V_рез_7_7" vbProcedure="false">'показатель 24'!$K$16</definedName>
    <definedName function="false" hidden="false" localSheetId="23" name="V_рез_7_8" vbProcedure="false">'показатель 24'!$N$16</definedName>
    <definedName function="false" hidden="false" localSheetId="23" name="V_рез_8_2" vbProcedure="false">#REF!</definedName>
    <definedName function="false" hidden="false" localSheetId="23" name="V_рез_8_3" vbProcedure="false">#REF!</definedName>
    <definedName function="false" hidden="false" localSheetId="23" name="V_рез_8_4" vbProcedure="false">#REF!</definedName>
    <definedName function="false" hidden="false" localSheetId="23" name="V_рез_8_5" vbProcedure="false">#REF!</definedName>
    <definedName function="false" hidden="false" localSheetId="23" name="V_рез_8_6" vbProcedure="false">#REF!</definedName>
    <definedName function="false" hidden="false" localSheetId="23" name="V_рез_8_7" vbProcedure="false">#REF!</definedName>
    <definedName function="false" hidden="false" localSheetId="23" name="V_рез_8_8" vbProcedure="false">#REF!</definedName>
    <definedName function="false" hidden="false" localSheetId="23" name="V_рез_9_2" vbProcedure="false">#REF!</definedName>
    <definedName function="false" hidden="false" localSheetId="23" name="V_рез_9_3" vbProcedure="false">#REF!</definedName>
    <definedName function="false" hidden="false" localSheetId="23" name="V_рез_9_4" vbProcedure="false">#REF!</definedName>
    <definedName function="false" hidden="false" localSheetId="23" name="V_рез_9_5" vbProcedure="false">#REF!</definedName>
    <definedName function="false" hidden="false" localSheetId="23" name="V_рез_9_6" vbProcedure="false">'показатель 24'!$G$17</definedName>
    <definedName function="false" hidden="false" localSheetId="23" name="V_рез_9_7" vbProcedure="false">'показатель 24'!$K$17</definedName>
    <definedName function="false" hidden="false" localSheetId="23" name="V_рез_9_8" vbProcedure="false">'показатель 24'!$N$17</definedName>
    <definedName function="false" hidden="false" localSheetId="24" name="T_РЕЗ1" vbProcedure="false">'показатель 25'!$Q$10</definedName>
    <definedName function="false" hidden="false" localSheetId="24" name="T_РЕЗ10" vbProcedure="false">'показатель 25'!$Q$18</definedName>
    <definedName function="false" hidden="false" localSheetId="24" name="T_РЕЗ11" vbProcedure="false">'показатель 25'!$Q$19</definedName>
    <definedName function="false" hidden="false" localSheetId="24" name="T_РЕЗ12" vbProcedure="false">'показатель 25'!$Q$20</definedName>
    <definedName function="false" hidden="false" localSheetId="24" name="T_РЕЗ13" vbProcedure="false">'показатель 25'!$Q$21</definedName>
    <definedName function="false" hidden="false" localSheetId="24" name="T_РЕЗ14" vbProcedure="false">'показатель 25'!$Q$22</definedName>
    <definedName function="false" hidden="false" localSheetId="24" name="T_РЕЗ15" vbProcedure="false">'показатель 25'!$Q$23</definedName>
    <definedName function="false" hidden="false" localSheetId="24" name="T_РЕЗ16" vbProcedure="false">'показатель 25'!$Q$24</definedName>
    <definedName function="false" hidden="false" localSheetId="24" name="T_РЕЗ17" vbProcedure="false">'показатель 25'!$Q$25</definedName>
    <definedName function="false" hidden="false" localSheetId="24" name="T_РЕЗ18" vbProcedure="false">'показатель 25'!$Q$26</definedName>
    <definedName function="false" hidden="false" localSheetId="24" name="T_РЕЗ19" vbProcedure="false">'показатель 25'!$Q$27</definedName>
    <definedName function="false" hidden="false" localSheetId="24" name="T_РЕЗ2" vbProcedure="false">'показатель 25'!$Q$11</definedName>
    <definedName function="false" hidden="false" localSheetId="24" name="T_РЕЗ20" vbProcedure="false">'показатель 25'!$Q$28</definedName>
    <definedName function="false" hidden="false" localSheetId="24" name="T_РЕЗ21" vbProcedure="false">'показатель 25'!$Q$29</definedName>
    <definedName function="false" hidden="false" localSheetId="24" name="T_РЕЗ22" vbProcedure="false">'показатель 25'!$Q$30</definedName>
    <definedName function="false" hidden="false" localSheetId="24" name="T_РЕЗ23" vbProcedure="false">'показатель 25'!$Q$31</definedName>
    <definedName function="false" hidden="false" localSheetId="24" name="T_РЕЗ24" vbProcedure="false">'показатель 25'!$Q$32</definedName>
    <definedName function="false" hidden="false" localSheetId="24" name="T_РЕЗ25" vbProcedure="false">'показатель 25'!$Q$33</definedName>
    <definedName function="false" hidden="false" localSheetId="24" name="T_РЕЗ26" vbProcedure="false">'показатель 25'!$Q$34</definedName>
    <definedName function="false" hidden="false" localSheetId="24" name="T_РЕЗ27" vbProcedure="false">'показатель 25'!$Q$35</definedName>
    <definedName function="false" hidden="false" localSheetId="24" name="T_РЕЗ28" vbProcedure="false">'показатель 25'!$Q$36</definedName>
    <definedName function="false" hidden="false" localSheetId="24" name="T_РЕЗ3" vbProcedure="false">'показатель 25'!$Q$12</definedName>
    <definedName function="false" hidden="false" localSheetId="24" name="T_РЕЗ4" vbProcedure="false">'показатель 25'!$Q$13</definedName>
    <definedName function="false" hidden="false" localSheetId="24" name="T_РЕЗ5" vbProcedure="false">'показатель 25'!$Q$14</definedName>
    <definedName function="false" hidden="false" localSheetId="24" name="T_РЕЗ6" vbProcedure="false">'показатель 25'!$Q$15</definedName>
    <definedName function="false" hidden="false" localSheetId="24" name="T_РЕЗ7" vbProcedure="false">'показатель 25'!$Q$16</definedName>
    <definedName function="false" hidden="false" localSheetId="24" name="T_РЕЗ8" vbProcedure="false">#REF!</definedName>
    <definedName function="false" hidden="false" localSheetId="24" name="T_РЕЗ9" vbProcedure="false">'показатель 25'!$Q$17</definedName>
    <definedName function="false" hidden="false" localSheetId="24" name="V_рез_10_2" vbProcedure="false">#REF!</definedName>
    <definedName function="false" hidden="false" localSheetId="24" name="V_рез_10_3" vbProcedure="false">#REF!</definedName>
    <definedName function="false" hidden="false" localSheetId="24" name="V_рез_10_4" vbProcedure="false">#REF!</definedName>
    <definedName function="false" hidden="false" localSheetId="24" name="V_рез_10_5" vbProcedure="false">#REF!</definedName>
    <definedName function="false" hidden="false" localSheetId="24" name="V_рез_10_6" vbProcedure="false">'показатель 25'!$G$18</definedName>
    <definedName function="false" hidden="false" localSheetId="24" name="V_рез_10_7" vbProcedure="false">'показатель 25'!$K$18</definedName>
    <definedName function="false" hidden="false" localSheetId="24" name="V_рез_10_8" vbProcedure="false">'показатель 25'!$N$18</definedName>
    <definedName function="false" hidden="false" localSheetId="24" name="V_рез_11_2" vbProcedure="false">#REF!</definedName>
    <definedName function="false" hidden="false" localSheetId="24" name="V_рез_11_3" vbProcedure="false">#REF!</definedName>
    <definedName function="false" hidden="false" localSheetId="24" name="V_рез_11_4" vbProcedure="false">#REF!</definedName>
    <definedName function="false" hidden="false" localSheetId="24" name="V_рез_11_5" vbProcedure="false">#REF!</definedName>
    <definedName function="false" hidden="false" localSheetId="24" name="V_рез_11_6" vbProcedure="false">'показатель 25'!$G$19</definedName>
    <definedName function="false" hidden="false" localSheetId="24" name="V_рез_11_7" vbProcedure="false">'показатель 25'!$K$19</definedName>
    <definedName function="false" hidden="false" localSheetId="24" name="V_рез_11_8" vbProcedure="false">'показатель 25'!$N$19</definedName>
    <definedName function="false" hidden="false" localSheetId="24" name="V_рез_12_2" vbProcedure="false">#REF!</definedName>
    <definedName function="false" hidden="false" localSheetId="24" name="V_рез_12_3" vbProcedure="false">#REF!</definedName>
    <definedName function="false" hidden="false" localSheetId="24" name="V_рез_12_4" vbProcedure="false">#REF!</definedName>
    <definedName function="false" hidden="false" localSheetId="24" name="V_рез_12_5" vbProcedure="false">#REF!</definedName>
    <definedName function="false" hidden="false" localSheetId="24" name="V_рез_12_6" vbProcedure="false">'показатель 25'!$G$20</definedName>
    <definedName function="false" hidden="false" localSheetId="24" name="V_рез_12_7" vbProcedure="false">'показатель 25'!$K$20</definedName>
    <definedName function="false" hidden="false" localSheetId="24" name="V_рез_12_8" vbProcedure="false">'показатель 25'!$N$20</definedName>
    <definedName function="false" hidden="false" localSheetId="24" name="V_рез_13_2" vbProcedure="false">#REF!</definedName>
    <definedName function="false" hidden="false" localSheetId="24" name="V_рез_13_3" vbProcedure="false">#REF!</definedName>
    <definedName function="false" hidden="false" localSheetId="24" name="V_рез_13_4" vbProcedure="false">#REF!</definedName>
    <definedName function="false" hidden="false" localSheetId="24" name="V_рез_13_5" vbProcedure="false">#REF!</definedName>
    <definedName function="false" hidden="false" localSheetId="24" name="V_рез_13_6" vbProcedure="false">'показатель 25'!$G$21</definedName>
    <definedName function="false" hidden="false" localSheetId="24" name="V_рез_13_7" vbProcedure="false">'показатель 25'!$K$21</definedName>
    <definedName function="false" hidden="false" localSheetId="24" name="V_рез_13_8" vbProcedure="false">'показатель 25'!$N$21</definedName>
    <definedName function="false" hidden="false" localSheetId="24" name="V_рез_14_2" vbProcedure="false">#REF!</definedName>
    <definedName function="false" hidden="false" localSheetId="24" name="V_рез_14_3" vbProcedure="false">#REF!</definedName>
    <definedName function="false" hidden="false" localSheetId="24" name="V_рез_14_4" vbProcedure="false">#REF!</definedName>
    <definedName function="false" hidden="false" localSheetId="24" name="V_рез_14_5" vbProcedure="false">#REF!</definedName>
    <definedName function="false" hidden="false" localSheetId="24" name="V_рез_14_6" vbProcedure="false">'показатель 25'!$G$22</definedName>
    <definedName function="false" hidden="false" localSheetId="24" name="V_рез_14_7" vbProcedure="false">'показатель 25'!$K$22</definedName>
    <definedName function="false" hidden="false" localSheetId="24" name="V_рез_14_8" vbProcedure="false">'показатель 25'!$N$22</definedName>
    <definedName function="false" hidden="false" localSheetId="24" name="V_рез_15_2" vbProcedure="false">#REF!</definedName>
    <definedName function="false" hidden="false" localSheetId="24" name="V_рез_15_3" vbProcedure="false">#REF!</definedName>
    <definedName function="false" hidden="false" localSheetId="24" name="V_рез_15_4" vbProcedure="false">#REF!</definedName>
    <definedName function="false" hidden="false" localSheetId="24" name="V_рез_15_5" vbProcedure="false">#REF!</definedName>
    <definedName function="false" hidden="false" localSheetId="24" name="V_рез_15_6" vbProcedure="false">'показатель 25'!$G$23</definedName>
    <definedName function="false" hidden="false" localSheetId="24" name="V_рез_15_7" vbProcedure="false">'показатель 25'!$K$23</definedName>
    <definedName function="false" hidden="false" localSheetId="24" name="V_рез_15_8" vbProcedure="false">'показатель 25'!$N$23</definedName>
    <definedName function="false" hidden="false" localSheetId="24" name="V_рез_16_2" vbProcedure="false">#REF!</definedName>
    <definedName function="false" hidden="false" localSheetId="24" name="V_рез_16_3" vbProcedure="false">#REF!</definedName>
    <definedName function="false" hidden="false" localSheetId="24" name="V_рез_16_4" vbProcedure="false">#REF!</definedName>
    <definedName function="false" hidden="false" localSheetId="24" name="V_рез_16_5" vbProcedure="false">#REF!</definedName>
    <definedName function="false" hidden="false" localSheetId="24" name="V_рез_16_6" vbProcedure="false">'показатель 25'!$G$24</definedName>
    <definedName function="false" hidden="false" localSheetId="24" name="V_рез_16_7" vbProcedure="false">'показатель 25'!$K$24</definedName>
    <definedName function="false" hidden="false" localSheetId="24" name="V_рез_16_8" vbProcedure="false">'показатель 25'!$N$24</definedName>
    <definedName function="false" hidden="false" localSheetId="24" name="V_рез_17_2" vbProcedure="false">#REF!</definedName>
    <definedName function="false" hidden="false" localSheetId="24" name="V_рез_17_3" vbProcedure="false">#REF!</definedName>
    <definedName function="false" hidden="false" localSheetId="24" name="V_рез_17_4" vbProcedure="false">#REF!</definedName>
    <definedName function="false" hidden="false" localSheetId="24" name="V_рез_17_5" vbProcedure="false">#REF!</definedName>
    <definedName function="false" hidden="false" localSheetId="24" name="V_рез_17_6" vbProcedure="false">'показатель 25'!$G$25</definedName>
    <definedName function="false" hidden="false" localSheetId="24" name="V_рез_17_7" vbProcedure="false">'показатель 25'!$K$25</definedName>
    <definedName function="false" hidden="false" localSheetId="24" name="V_рез_17_8" vbProcedure="false">'показатель 25'!$N$25</definedName>
    <definedName function="false" hidden="false" localSheetId="24" name="V_рез_18_2" vbProcedure="false">#REF!</definedName>
    <definedName function="false" hidden="false" localSheetId="24" name="V_рез_18_3" vbProcedure="false">#REF!</definedName>
    <definedName function="false" hidden="false" localSheetId="24" name="V_рез_18_4" vbProcedure="false">#REF!</definedName>
    <definedName function="false" hidden="false" localSheetId="24" name="V_рез_18_5" vbProcedure="false">#REF!</definedName>
    <definedName function="false" hidden="false" localSheetId="24" name="V_рез_18_6" vbProcedure="false">'показатель 25'!$G$26</definedName>
    <definedName function="false" hidden="false" localSheetId="24" name="V_рез_18_7" vbProcedure="false">'показатель 25'!$K$26</definedName>
    <definedName function="false" hidden="false" localSheetId="24" name="V_рез_18_8" vbProcedure="false">'показатель 25'!$N$26</definedName>
    <definedName function="false" hidden="false" localSheetId="24" name="V_рез_19_2" vbProcedure="false">#REF!</definedName>
    <definedName function="false" hidden="false" localSheetId="24" name="V_рез_19_3" vbProcedure="false">#REF!</definedName>
    <definedName function="false" hidden="false" localSheetId="24" name="V_рез_19_4" vbProcedure="false">#REF!</definedName>
    <definedName function="false" hidden="false" localSheetId="24" name="V_рез_19_5" vbProcedure="false">#REF!</definedName>
    <definedName function="false" hidden="false" localSheetId="24" name="V_рез_19_6" vbProcedure="false">'показатель 25'!$G$27</definedName>
    <definedName function="false" hidden="false" localSheetId="24" name="V_рез_19_7" vbProcedure="false">'показатель 25'!$K$27</definedName>
    <definedName function="false" hidden="false" localSheetId="24" name="V_рез_19_8" vbProcedure="false">'показатель 25'!$N$27</definedName>
    <definedName function="false" hidden="false" localSheetId="24" name="V_рез_1_2" vbProcedure="false">#REF!</definedName>
    <definedName function="false" hidden="false" localSheetId="24" name="V_рез_1_3" vbProcedure="false">#REF!</definedName>
    <definedName function="false" hidden="false" localSheetId="24" name="V_рез_1_4" vbProcedure="false">#REF!</definedName>
    <definedName function="false" hidden="false" localSheetId="24" name="V_рез_1_5" vbProcedure="false">#REF!</definedName>
    <definedName function="false" hidden="false" localSheetId="24" name="V_рез_1_6" vbProcedure="false">'показатель 25'!$G$10</definedName>
    <definedName function="false" hidden="false" localSheetId="24" name="V_рез_1_7" vbProcedure="false">'показатель 25'!$K$10</definedName>
    <definedName function="false" hidden="false" localSheetId="24" name="V_рез_1_8" vbProcedure="false">'показатель 25'!$N$10</definedName>
    <definedName function="false" hidden="false" localSheetId="24" name="V_рез_20_2" vbProcedure="false">#REF!</definedName>
    <definedName function="false" hidden="false" localSheetId="24" name="V_рез_20_3" vbProcedure="false">#REF!</definedName>
    <definedName function="false" hidden="false" localSheetId="24" name="V_рез_20_4" vbProcedure="false">#REF!</definedName>
    <definedName function="false" hidden="false" localSheetId="24" name="V_рез_20_5" vbProcedure="false">#REF!</definedName>
    <definedName function="false" hidden="false" localSheetId="24" name="V_рез_20_6" vbProcedure="false">'показатель 25'!$G$28</definedName>
    <definedName function="false" hidden="false" localSheetId="24" name="V_рез_20_7" vbProcedure="false">'показатель 25'!$K$28</definedName>
    <definedName function="false" hidden="false" localSheetId="24" name="V_рез_20_8" vbProcedure="false">'показатель 25'!$N$28</definedName>
    <definedName function="false" hidden="false" localSheetId="24" name="V_рез_21_2" vbProcedure="false">#REF!</definedName>
    <definedName function="false" hidden="false" localSheetId="24" name="V_рез_21_3" vbProcedure="false">#REF!</definedName>
    <definedName function="false" hidden="false" localSheetId="24" name="V_рез_21_4" vbProcedure="false">#REF!</definedName>
    <definedName function="false" hidden="false" localSheetId="24" name="V_рез_21_5" vbProcedure="false">#REF!</definedName>
    <definedName function="false" hidden="false" localSheetId="24" name="V_рез_21_6" vbProcedure="false">'показатель 25'!$G$29</definedName>
    <definedName function="false" hidden="false" localSheetId="24" name="V_рез_21_7" vbProcedure="false">'показатель 25'!$K$29</definedName>
    <definedName function="false" hidden="false" localSheetId="24" name="V_рез_21_8" vbProcedure="false">'показатель 25'!$N$29</definedName>
    <definedName function="false" hidden="false" localSheetId="24" name="V_рез_22_2" vbProcedure="false">#REF!</definedName>
    <definedName function="false" hidden="false" localSheetId="24" name="V_рез_22_3" vbProcedure="false">#REF!</definedName>
    <definedName function="false" hidden="false" localSheetId="24" name="V_рез_22_4" vbProcedure="false">#REF!</definedName>
    <definedName function="false" hidden="false" localSheetId="24" name="V_рез_22_5" vbProcedure="false">#REF!</definedName>
    <definedName function="false" hidden="false" localSheetId="24" name="V_рез_22_6" vbProcedure="false">'показатель 25'!$G$30</definedName>
    <definedName function="false" hidden="false" localSheetId="24" name="V_рез_22_7" vbProcedure="false">'показатель 25'!$K$30</definedName>
    <definedName function="false" hidden="false" localSheetId="24" name="V_рез_22_8" vbProcedure="false">'показатель 25'!$N$30</definedName>
    <definedName function="false" hidden="false" localSheetId="24" name="V_рез_23_2" vbProcedure="false">#REF!</definedName>
    <definedName function="false" hidden="false" localSheetId="24" name="V_рез_23_3" vbProcedure="false">#REF!</definedName>
    <definedName function="false" hidden="false" localSheetId="24" name="V_рез_23_4" vbProcedure="false">#REF!</definedName>
    <definedName function="false" hidden="false" localSheetId="24" name="V_рез_23_5" vbProcedure="false">#REF!</definedName>
    <definedName function="false" hidden="false" localSheetId="24" name="V_рез_23_6" vbProcedure="false">'показатель 25'!$G$31</definedName>
    <definedName function="false" hidden="false" localSheetId="24" name="V_рез_23_7" vbProcedure="false">'показатель 25'!$K$31</definedName>
    <definedName function="false" hidden="false" localSheetId="24" name="V_рез_23_8" vbProcedure="false">'показатель 25'!$N$31</definedName>
    <definedName function="false" hidden="false" localSheetId="24" name="V_рез_24_2" vbProcedure="false">#REF!</definedName>
    <definedName function="false" hidden="false" localSheetId="24" name="V_рез_24_3" vbProcedure="false">#REF!</definedName>
    <definedName function="false" hidden="false" localSheetId="24" name="V_рез_24_4" vbProcedure="false">#REF!</definedName>
    <definedName function="false" hidden="false" localSheetId="24" name="V_рез_24_5" vbProcedure="false">#REF!</definedName>
    <definedName function="false" hidden="false" localSheetId="24" name="V_рез_24_6" vbProcedure="false">'показатель 25'!$G$32</definedName>
    <definedName function="false" hidden="false" localSheetId="24" name="V_рез_24_7" vbProcedure="false">'показатель 25'!$K$32</definedName>
    <definedName function="false" hidden="false" localSheetId="24" name="V_рез_24_8" vbProcedure="false">'показатель 25'!$N$32</definedName>
    <definedName function="false" hidden="false" localSheetId="24" name="V_рез_25_2" vbProcedure="false">#REF!</definedName>
    <definedName function="false" hidden="false" localSheetId="24" name="V_рез_25_3" vbProcedure="false">#REF!</definedName>
    <definedName function="false" hidden="false" localSheetId="24" name="V_рез_25_4" vbProcedure="false">#REF!</definedName>
    <definedName function="false" hidden="false" localSheetId="24" name="V_рез_25_5" vbProcedure="false">#REF!</definedName>
    <definedName function="false" hidden="false" localSheetId="24" name="V_рез_25_6" vbProcedure="false">'показатель 25'!$G$33</definedName>
    <definedName function="false" hidden="false" localSheetId="24" name="V_рез_25_7" vbProcedure="false">'показатель 25'!$K$33</definedName>
    <definedName function="false" hidden="false" localSheetId="24" name="V_рез_25_8" vbProcedure="false">'показатель 25'!$N$33</definedName>
    <definedName function="false" hidden="false" localSheetId="24" name="V_рез_26_2" vbProcedure="false">#REF!</definedName>
    <definedName function="false" hidden="false" localSheetId="24" name="V_рез_26_3" vbProcedure="false">#REF!</definedName>
    <definedName function="false" hidden="false" localSheetId="24" name="V_рез_26_4" vbProcedure="false">#REF!</definedName>
    <definedName function="false" hidden="false" localSheetId="24" name="V_рез_26_5" vbProcedure="false">#REF!</definedName>
    <definedName function="false" hidden="false" localSheetId="24" name="V_рез_26_6" vbProcedure="false">'показатель 25'!$G$34</definedName>
    <definedName function="false" hidden="false" localSheetId="24" name="V_рез_26_7" vbProcedure="false">'показатель 25'!$K$34</definedName>
    <definedName function="false" hidden="false" localSheetId="24" name="V_рез_26_8" vbProcedure="false">'показатель 25'!$N$34</definedName>
    <definedName function="false" hidden="false" localSheetId="24" name="V_рез_27_2" vbProcedure="false">#REF!</definedName>
    <definedName function="false" hidden="false" localSheetId="24" name="V_рез_27_3" vbProcedure="false">#REF!</definedName>
    <definedName function="false" hidden="false" localSheetId="24" name="V_рез_27_4" vbProcedure="false">#REF!</definedName>
    <definedName function="false" hidden="false" localSheetId="24" name="V_рез_27_5" vbProcedure="false">#REF!</definedName>
    <definedName function="false" hidden="false" localSheetId="24" name="V_рез_27_6" vbProcedure="false">'показатель 25'!$G$35</definedName>
    <definedName function="false" hidden="false" localSheetId="24" name="V_рез_27_7" vbProcedure="false">'показатель 25'!$K$35</definedName>
    <definedName function="false" hidden="false" localSheetId="24" name="V_рез_27_8" vbProcedure="false">'показатель 25'!$N$35</definedName>
    <definedName function="false" hidden="false" localSheetId="24" name="V_рез_28_2" vbProcedure="false">#REF!</definedName>
    <definedName function="false" hidden="false" localSheetId="24" name="V_рез_28_3" vbProcedure="false">#REF!</definedName>
    <definedName function="false" hidden="false" localSheetId="24" name="V_рез_28_4" vbProcedure="false">#REF!</definedName>
    <definedName function="false" hidden="false" localSheetId="24" name="V_рез_28_5" vbProcedure="false">#REF!</definedName>
    <definedName function="false" hidden="false" localSheetId="24" name="V_рез_28_6" vbProcedure="false">'показатель 25'!$G$36</definedName>
    <definedName function="false" hidden="false" localSheetId="24" name="V_рез_28_7" vbProcedure="false">'показатель 25'!$K$36</definedName>
    <definedName function="false" hidden="false" localSheetId="24" name="V_рез_28_8" vbProcedure="false">'показатель 25'!$N$36</definedName>
    <definedName function="false" hidden="false" localSheetId="24" name="V_рез_2_2" vbProcedure="false">#REF!</definedName>
    <definedName function="false" hidden="false" localSheetId="24" name="V_рез_2_3" vbProcedure="false">#REF!</definedName>
    <definedName function="false" hidden="false" localSheetId="24" name="V_рез_2_4" vbProcedure="false">#REF!</definedName>
    <definedName function="false" hidden="false" localSheetId="24" name="V_рез_2_5" vbProcedure="false">#REF!</definedName>
    <definedName function="false" hidden="false" localSheetId="24" name="V_рез_2_6" vbProcedure="false">'показатель 25'!$G$11</definedName>
    <definedName function="false" hidden="false" localSheetId="24" name="V_рез_2_7" vbProcedure="false">'показатель 25'!$K$11</definedName>
    <definedName function="false" hidden="false" localSheetId="24" name="V_рез_2_8" vbProcedure="false">'показатель 25'!$N$11</definedName>
    <definedName function="false" hidden="false" localSheetId="24" name="V_рез_3_2" vbProcedure="false">#REF!</definedName>
    <definedName function="false" hidden="false" localSheetId="24" name="V_рез_3_3" vbProcedure="false">#REF!</definedName>
    <definedName function="false" hidden="false" localSheetId="24" name="V_рез_3_4" vbProcedure="false">#REF!</definedName>
    <definedName function="false" hidden="false" localSheetId="24" name="V_рез_3_5" vbProcedure="false">#REF!</definedName>
    <definedName function="false" hidden="false" localSheetId="24" name="V_рез_3_6" vbProcedure="false">'показатель 25'!$G$12</definedName>
    <definedName function="false" hidden="false" localSheetId="24" name="V_рез_3_7" vbProcedure="false">'показатель 25'!$K$12</definedName>
    <definedName function="false" hidden="false" localSheetId="24" name="V_рез_3_8" vbProcedure="false">'показатель 25'!$N$12</definedName>
    <definedName function="false" hidden="false" localSheetId="24" name="V_рез_4_2" vbProcedure="false">#REF!</definedName>
    <definedName function="false" hidden="false" localSheetId="24" name="V_рез_4_3" vbProcedure="false">#REF!</definedName>
    <definedName function="false" hidden="false" localSheetId="24" name="V_рез_4_4" vbProcedure="false">#REF!</definedName>
    <definedName function="false" hidden="false" localSheetId="24" name="V_рез_4_5" vbProcedure="false">#REF!</definedName>
    <definedName function="false" hidden="false" localSheetId="24" name="V_рез_4_6" vbProcedure="false">'показатель 25'!$G$13</definedName>
    <definedName function="false" hidden="false" localSheetId="24" name="V_рез_4_7" vbProcedure="false">'показатель 25'!$K$13</definedName>
    <definedName function="false" hidden="false" localSheetId="24" name="V_рез_4_8" vbProcedure="false">'показатель 25'!$N$13</definedName>
    <definedName function="false" hidden="false" localSheetId="24" name="V_рез_5_2" vbProcedure="false">#REF!</definedName>
    <definedName function="false" hidden="false" localSheetId="24" name="V_рез_5_3" vbProcedure="false">#REF!</definedName>
    <definedName function="false" hidden="false" localSheetId="24" name="V_рез_5_4" vbProcedure="false">#REF!</definedName>
    <definedName function="false" hidden="false" localSheetId="24" name="V_рез_5_5" vbProcedure="false">#REF!</definedName>
    <definedName function="false" hidden="false" localSheetId="24" name="V_рез_5_6" vbProcedure="false">'показатель 25'!$G$14</definedName>
    <definedName function="false" hidden="false" localSheetId="24" name="V_рез_5_7" vbProcedure="false">'показатель 25'!$K$14</definedName>
    <definedName function="false" hidden="false" localSheetId="24" name="V_рез_5_8" vbProcedure="false">'показатель 25'!$N$14</definedName>
    <definedName function="false" hidden="false" localSheetId="24" name="V_рез_6_2" vbProcedure="false">#REF!</definedName>
    <definedName function="false" hidden="false" localSheetId="24" name="V_рез_6_3" vbProcedure="false">#REF!</definedName>
    <definedName function="false" hidden="false" localSheetId="24" name="V_рез_6_4" vbProcedure="false">#REF!</definedName>
    <definedName function="false" hidden="false" localSheetId="24" name="V_рез_6_5" vbProcedure="false">#REF!</definedName>
    <definedName function="false" hidden="false" localSheetId="24" name="V_рез_6_6" vbProcedure="false">'показатель 25'!$G$15</definedName>
    <definedName function="false" hidden="false" localSheetId="24" name="V_рез_6_7" vbProcedure="false">'показатель 25'!$K$15</definedName>
    <definedName function="false" hidden="false" localSheetId="24" name="V_рез_6_8" vbProcedure="false">'показатель 25'!$N$15</definedName>
    <definedName function="false" hidden="false" localSheetId="24" name="V_рез_7_2" vbProcedure="false">#REF!</definedName>
    <definedName function="false" hidden="false" localSheetId="24" name="V_рез_7_3" vbProcedure="false">#REF!</definedName>
    <definedName function="false" hidden="false" localSheetId="24" name="V_рез_7_4" vbProcedure="false">#REF!</definedName>
    <definedName function="false" hidden="false" localSheetId="24" name="V_рез_7_5" vbProcedure="false">#REF!</definedName>
    <definedName function="false" hidden="false" localSheetId="24" name="V_рез_7_6" vbProcedure="false">'показатель 25'!$G$16</definedName>
    <definedName function="false" hidden="false" localSheetId="24" name="V_рез_7_7" vbProcedure="false">'показатель 25'!$K$16</definedName>
    <definedName function="false" hidden="false" localSheetId="24" name="V_рез_7_8" vbProcedure="false">'показатель 25'!$N$16</definedName>
    <definedName function="false" hidden="false" localSheetId="24" name="V_рез_8_2" vbProcedure="false">#REF!</definedName>
    <definedName function="false" hidden="false" localSheetId="24" name="V_рез_8_3" vbProcedure="false">#REF!</definedName>
    <definedName function="false" hidden="false" localSheetId="24" name="V_рез_8_4" vbProcedure="false">#REF!</definedName>
    <definedName function="false" hidden="false" localSheetId="24" name="V_рез_8_5" vbProcedure="false">#REF!</definedName>
    <definedName function="false" hidden="false" localSheetId="24" name="V_рез_8_6" vbProcedure="false">#REF!</definedName>
    <definedName function="false" hidden="false" localSheetId="24" name="V_рез_8_7" vbProcedure="false">#REF!</definedName>
    <definedName function="false" hidden="false" localSheetId="24" name="V_рез_8_8" vbProcedure="false">#REF!</definedName>
    <definedName function="false" hidden="false" localSheetId="24" name="V_рез_9_2" vbProcedure="false">#REF!</definedName>
    <definedName function="false" hidden="false" localSheetId="24" name="V_рез_9_3" vbProcedure="false">#REF!</definedName>
    <definedName function="false" hidden="false" localSheetId="24" name="V_рез_9_4" vbProcedure="false">#REF!</definedName>
    <definedName function="false" hidden="false" localSheetId="24" name="V_рез_9_5" vbProcedure="false">#REF!</definedName>
    <definedName function="false" hidden="false" localSheetId="24" name="V_рез_9_6" vbProcedure="false">'показатель 25'!$G$17</definedName>
    <definedName function="false" hidden="false" localSheetId="24" name="V_рез_9_7" vbProcedure="false">'показатель 25'!$K$17</definedName>
    <definedName function="false" hidden="false" localSheetId="24" name="V_рез_9_8" vbProcedure="false">'показатель 25'!$N$17</definedName>
    <definedName function="false" hidden="false" localSheetId="25" name="T_РЕЗ1" vbProcedure="false">#REF!</definedName>
    <definedName function="false" hidden="false" localSheetId="25" name="T_РЕЗ10" vbProcedure="false">'показатель 26'!$Q$17</definedName>
    <definedName function="false" hidden="false" localSheetId="25" name="T_РЕЗ11" vbProcedure="false">'показатель 26'!$Q$18</definedName>
    <definedName function="false" hidden="false" localSheetId="25" name="T_РЕЗ12" vbProcedure="false">'показатель 26'!$Q$19</definedName>
    <definedName function="false" hidden="false" localSheetId="25" name="T_РЕЗ13" vbProcedure="false">'показатель 26'!$Q$20</definedName>
    <definedName function="false" hidden="false" localSheetId="25" name="T_РЕЗ14" vbProcedure="false">'показатель 26'!$Q$21</definedName>
    <definedName function="false" hidden="false" localSheetId="25" name="T_РЕЗ15" vbProcedure="false">'показатель 26'!$Q$22</definedName>
    <definedName function="false" hidden="false" localSheetId="25" name="T_РЕЗ16" vbProcedure="false">'показатель 26'!$Q$23</definedName>
    <definedName function="false" hidden="false" localSheetId="25" name="T_РЕЗ17" vbProcedure="false">'показатель 26'!$Q$24</definedName>
    <definedName function="false" hidden="false" localSheetId="25" name="T_РЕЗ18" vbProcedure="false">'показатель 26'!$Q$25</definedName>
    <definedName function="false" hidden="false" localSheetId="25" name="T_РЕЗ19" vbProcedure="false">'показатель 26'!$Q$26</definedName>
    <definedName function="false" hidden="false" localSheetId="25" name="T_РЕЗ2" vbProcedure="false">'показатель 26'!$Q$10</definedName>
    <definedName function="false" hidden="false" localSheetId="25" name="T_РЕЗ20" vbProcedure="false">'показатель 26'!$Q$27</definedName>
    <definedName function="false" hidden="false" localSheetId="25" name="T_РЕЗ21" vbProcedure="false">'показатель 26'!$Q$28</definedName>
    <definedName function="false" hidden="false" localSheetId="25" name="T_РЕЗ22" vbProcedure="false">'показатель 26'!$Q$29</definedName>
    <definedName function="false" hidden="false" localSheetId="25" name="T_РЕЗ23" vbProcedure="false">'показатель 26'!$Q$34</definedName>
    <definedName function="false" hidden="false" localSheetId="25" name="T_РЕЗ24" vbProcedure="false">'показатель 26'!$Q$35</definedName>
    <definedName function="false" hidden="false" localSheetId="25" name="T_РЕЗ25" vbProcedure="false">'показатель 26'!$Q$36</definedName>
    <definedName function="false" hidden="false" localSheetId="25" name="T_РЕЗ26" vbProcedure="false">'показатель 26'!$Q$37</definedName>
    <definedName function="false" hidden="false" localSheetId="25" name="T_РЕЗ27" vbProcedure="false">'показатель 26'!$Q$38</definedName>
    <definedName function="false" hidden="false" localSheetId="25" name="T_РЕЗ28" vbProcedure="false">'показатель 26'!$Q$39</definedName>
    <definedName function="false" hidden="false" localSheetId="25" name="T_РЕЗ3" vbProcedure="false">'показатель 26'!$Q$11</definedName>
    <definedName function="false" hidden="false" localSheetId="25" name="T_РЕЗ4" vbProcedure="false">'показатель 26'!$Q$12</definedName>
    <definedName function="false" hidden="false" localSheetId="25" name="T_РЕЗ5" vbProcedure="false">'показатель 26'!$Q$13</definedName>
    <definedName function="false" hidden="false" localSheetId="25" name="T_РЕЗ6" vbProcedure="false">'показатель 26'!$Q$14</definedName>
    <definedName function="false" hidden="false" localSheetId="25" name="T_РЕЗ7" vbProcedure="false">'показатель 26'!$Q$15</definedName>
    <definedName function="false" hidden="false" localSheetId="25" name="T_РЕЗ8" vbProcedure="false">#REF!</definedName>
    <definedName function="false" hidden="false" localSheetId="25" name="T_РЕЗ9" vbProcedure="false">'показатель 26'!$Q$16</definedName>
    <definedName function="false" hidden="false" localSheetId="25" name="V_рез_10_2" vbProcedure="false">#REF!</definedName>
    <definedName function="false" hidden="false" localSheetId="25" name="V_рез_10_3" vbProcedure="false">#REF!</definedName>
    <definedName function="false" hidden="false" localSheetId="25" name="V_рез_10_4" vbProcedure="false">#REF!</definedName>
    <definedName function="false" hidden="false" localSheetId="25" name="V_рез_10_5" vbProcedure="false">#REF!</definedName>
    <definedName function="false" hidden="false" localSheetId="25" name="V_рез_10_6" vbProcedure="false">'показатель 26'!$G$17</definedName>
    <definedName function="false" hidden="false" localSheetId="25" name="V_рез_10_7" vbProcedure="false">'показатель 26'!$K$17</definedName>
    <definedName function="false" hidden="false" localSheetId="25" name="V_рез_10_8" vbProcedure="false">'показатель 26'!$N$17</definedName>
    <definedName function="false" hidden="false" localSheetId="25" name="V_рез_11_2" vbProcedure="false">#REF!</definedName>
    <definedName function="false" hidden="false" localSheetId="25" name="V_рез_11_3" vbProcedure="false">#REF!</definedName>
    <definedName function="false" hidden="false" localSheetId="25" name="V_рез_11_4" vbProcedure="false">#REF!</definedName>
    <definedName function="false" hidden="false" localSheetId="25" name="V_рез_11_5" vbProcedure="false">#REF!</definedName>
    <definedName function="false" hidden="false" localSheetId="25" name="V_рез_11_6" vbProcedure="false">'показатель 26'!$G$18</definedName>
    <definedName function="false" hidden="false" localSheetId="25" name="V_рез_11_7" vbProcedure="false">'показатель 26'!$K$18</definedName>
    <definedName function="false" hidden="false" localSheetId="25" name="V_рез_11_8" vbProcedure="false">'показатель 26'!$N$18</definedName>
    <definedName function="false" hidden="false" localSheetId="25" name="V_рез_12_2" vbProcedure="false">#REF!</definedName>
    <definedName function="false" hidden="false" localSheetId="25" name="V_рез_12_3" vbProcedure="false">#REF!</definedName>
    <definedName function="false" hidden="false" localSheetId="25" name="V_рез_12_4" vbProcedure="false">#REF!</definedName>
    <definedName function="false" hidden="false" localSheetId="25" name="V_рез_12_5" vbProcedure="false">#REF!</definedName>
    <definedName function="false" hidden="false" localSheetId="25" name="V_рез_12_6" vbProcedure="false">'показатель 26'!$G$19</definedName>
    <definedName function="false" hidden="false" localSheetId="25" name="V_рез_12_7" vbProcedure="false">'показатель 26'!$K$19</definedName>
    <definedName function="false" hidden="false" localSheetId="25" name="V_рез_12_8" vbProcedure="false">'показатель 26'!$N$19</definedName>
    <definedName function="false" hidden="false" localSheetId="25" name="V_рез_13_2" vbProcedure="false">#REF!</definedName>
    <definedName function="false" hidden="false" localSheetId="25" name="V_рез_13_3" vbProcedure="false">#REF!</definedName>
    <definedName function="false" hidden="false" localSheetId="25" name="V_рез_13_4" vbProcedure="false">#REF!</definedName>
    <definedName function="false" hidden="false" localSheetId="25" name="V_рез_13_5" vbProcedure="false">#REF!</definedName>
    <definedName function="false" hidden="false" localSheetId="25" name="V_рез_13_6" vbProcedure="false">'показатель 26'!$G$20</definedName>
    <definedName function="false" hidden="false" localSheetId="25" name="V_рез_13_7" vbProcedure="false">'показатель 26'!$K$20</definedName>
    <definedName function="false" hidden="false" localSheetId="25" name="V_рез_13_8" vbProcedure="false">'показатель 26'!$N$20</definedName>
    <definedName function="false" hidden="false" localSheetId="25" name="V_рез_14_2" vbProcedure="false">#REF!</definedName>
    <definedName function="false" hidden="false" localSheetId="25" name="V_рез_14_3" vbProcedure="false">#REF!</definedName>
    <definedName function="false" hidden="false" localSheetId="25" name="V_рез_14_4" vbProcedure="false">#REF!</definedName>
    <definedName function="false" hidden="false" localSheetId="25" name="V_рез_14_5" vbProcedure="false">#REF!</definedName>
    <definedName function="false" hidden="false" localSheetId="25" name="V_рез_14_6" vbProcedure="false">'показатель 26'!$G$21</definedName>
    <definedName function="false" hidden="false" localSheetId="25" name="V_рез_14_7" vbProcedure="false">'показатель 26'!$K$21</definedName>
    <definedName function="false" hidden="false" localSheetId="25" name="V_рез_14_8" vbProcedure="false">'показатель 26'!$N$21</definedName>
    <definedName function="false" hidden="false" localSheetId="25" name="V_рез_15_2" vbProcedure="false">#REF!</definedName>
    <definedName function="false" hidden="false" localSheetId="25" name="V_рез_15_3" vbProcedure="false">#REF!</definedName>
    <definedName function="false" hidden="false" localSheetId="25" name="V_рез_15_4" vbProcedure="false">#REF!</definedName>
    <definedName function="false" hidden="false" localSheetId="25" name="V_рез_15_5" vbProcedure="false">#REF!</definedName>
    <definedName function="false" hidden="false" localSheetId="25" name="V_рез_15_6" vbProcedure="false">'показатель 26'!$G$22</definedName>
    <definedName function="false" hidden="false" localSheetId="25" name="V_рез_15_7" vbProcedure="false">'показатель 26'!$K$22</definedName>
    <definedName function="false" hidden="false" localSheetId="25" name="V_рез_15_8" vbProcedure="false">'показатель 26'!$N$22</definedName>
    <definedName function="false" hidden="false" localSheetId="25" name="V_рез_16_2" vbProcedure="false">#REF!</definedName>
    <definedName function="false" hidden="false" localSheetId="25" name="V_рез_16_3" vbProcedure="false">#REF!</definedName>
    <definedName function="false" hidden="false" localSheetId="25" name="V_рез_16_4" vbProcedure="false">#REF!</definedName>
    <definedName function="false" hidden="false" localSheetId="25" name="V_рез_16_5" vbProcedure="false">#REF!</definedName>
    <definedName function="false" hidden="false" localSheetId="25" name="V_рез_16_6" vbProcedure="false">'показатель 26'!$G$23</definedName>
    <definedName function="false" hidden="false" localSheetId="25" name="V_рез_16_7" vbProcedure="false">'показатель 26'!$K$23</definedName>
    <definedName function="false" hidden="false" localSheetId="25" name="V_рез_16_8" vbProcedure="false">'показатель 26'!$N$23</definedName>
    <definedName function="false" hidden="false" localSheetId="25" name="V_рез_17_2" vbProcedure="false">#REF!</definedName>
    <definedName function="false" hidden="false" localSheetId="25" name="V_рез_17_3" vbProcedure="false">#REF!</definedName>
    <definedName function="false" hidden="false" localSheetId="25" name="V_рез_17_4" vbProcedure="false">#REF!</definedName>
    <definedName function="false" hidden="false" localSheetId="25" name="V_рез_17_5" vbProcedure="false">#REF!</definedName>
    <definedName function="false" hidden="false" localSheetId="25" name="V_рез_17_6" vbProcedure="false">'показатель 26'!$G$24</definedName>
    <definedName function="false" hidden="false" localSheetId="25" name="V_рез_17_7" vbProcedure="false">'показатель 26'!$K$24</definedName>
    <definedName function="false" hidden="false" localSheetId="25" name="V_рез_17_8" vbProcedure="false">'показатель 26'!$N$24</definedName>
    <definedName function="false" hidden="false" localSheetId="25" name="V_рез_18_2" vbProcedure="false">#REF!</definedName>
    <definedName function="false" hidden="false" localSheetId="25" name="V_рез_18_3" vbProcedure="false">#REF!</definedName>
    <definedName function="false" hidden="false" localSheetId="25" name="V_рез_18_4" vbProcedure="false">#REF!</definedName>
    <definedName function="false" hidden="false" localSheetId="25" name="V_рез_18_5" vbProcedure="false">#REF!</definedName>
    <definedName function="false" hidden="false" localSheetId="25" name="V_рез_18_6" vbProcedure="false">'показатель 26'!$G$25</definedName>
    <definedName function="false" hidden="false" localSheetId="25" name="V_рез_18_7" vbProcedure="false">'показатель 26'!$K$25</definedName>
    <definedName function="false" hidden="false" localSheetId="25" name="V_рез_18_8" vbProcedure="false">'показатель 26'!$N$25</definedName>
    <definedName function="false" hidden="false" localSheetId="25" name="V_рез_19_2" vbProcedure="false">#REF!</definedName>
    <definedName function="false" hidden="false" localSheetId="25" name="V_рез_19_3" vbProcedure="false">#REF!</definedName>
    <definedName function="false" hidden="false" localSheetId="25" name="V_рез_19_4" vbProcedure="false">#REF!</definedName>
    <definedName function="false" hidden="false" localSheetId="25" name="V_рез_19_5" vbProcedure="false">#REF!</definedName>
    <definedName function="false" hidden="false" localSheetId="25" name="V_рез_19_6" vbProcedure="false">'показатель 26'!$G$26</definedName>
    <definedName function="false" hidden="false" localSheetId="25" name="V_рез_19_7" vbProcedure="false">'показатель 26'!$K$26</definedName>
    <definedName function="false" hidden="false" localSheetId="25" name="V_рез_19_8" vbProcedure="false">'показатель 26'!$N$26</definedName>
    <definedName function="false" hidden="false" localSheetId="25" name="V_рез_1_2" vbProcedure="false">#REF!</definedName>
    <definedName function="false" hidden="false" localSheetId="25" name="V_рез_1_3" vbProcedure="false">#REF!</definedName>
    <definedName function="false" hidden="false" localSheetId="25" name="V_рез_1_4" vbProcedure="false">#REF!</definedName>
    <definedName function="false" hidden="false" localSheetId="25" name="V_рез_1_5" vbProcedure="false">#REF!</definedName>
    <definedName function="false" hidden="false" localSheetId="25" name="V_рез_1_6" vbProcedure="false">#REF!</definedName>
    <definedName function="false" hidden="false" localSheetId="25" name="V_рез_1_7" vbProcedure="false">#REF!</definedName>
    <definedName function="false" hidden="false" localSheetId="25" name="V_рез_1_8" vbProcedure="false">#REF!</definedName>
    <definedName function="false" hidden="false" localSheetId="25" name="V_рез_20_2" vbProcedure="false">#REF!</definedName>
    <definedName function="false" hidden="false" localSheetId="25" name="V_рез_20_3" vbProcedure="false">#REF!</definedName>
    <definedName function="false" hidden="false" localSheetId="25" name="V_рез_20_4" vbProcedure="false">#REF!</definedName>
    <definedName function="false" hidden="false" localSheetId="25" name="V_рез_20_5" vbProcedure="false">#REF!</definedName>
    <definedName function="false" hidden="false" localSheetId="25" name="V_рез_20_6" vbProcedure="false">'показатель 26'!$G$27</definedName>
    <definedName function="false" hidden="false" localSheetId="25" name="V_рез_20_7" vbProcedure="false">'показатель 26'!$K$27</definedName>
    <definedName function="false" hidden="false" localSheetId="25" name="V_рез_20_8" vbProcedure="false">'показатель 26'!$N$27</definedName>
    <definedName function="false" hidden="false" localSheetId="25" name="V_рез_21_2" vbProcedure="false">#REF!</definedName>
    <definedName function="false" hidden="false" localSheetId="25" name="V_рез_21_3" vbProcedure="false">#REF!</definedName>
    <definedName function="false" hidden="false" localSheetId="25" name="V_рез_21_4" vbProcedure="false">#REF!</definedName>
    <definedName function="false" hidden="false" localSheetId="25" name="V_рез_21_5" vbProcedure="false">#REF!</definedName>
    <definedName function="false" hidden="false" localSheetId="25" name="V_рез_21_6" vbProcedure="false">'показатель 26'!$G$28</definedName>
    <definedName function="false" hidden="false" localSheetId="25" name="V_рез_21_7" vbProcedure="false">'показатель 26'!$K$28</definedName>
    <definedName function="false" hidden="false" localSheetId="25" name="V_рез_21_8" vbProcedure="false">'показатель 26'!$N$28</definedName>
    <definedName function="false" hidden="false" localSheetId="25" name="V_рез_22_2" vbProcedure="false">#REF!</definedName>
    <definedName function="false" hidden="false" localSheetId="25" name="V_рез_22_3" vbProcedure="false">#REF!</definedName>
    <definedName function="false" hidden="false" localSheetId="25" name="V_рез_22_4" vbProcedure="false">#REF!</definedName>
    <definedName function="false" hidden="false" localSheetId="25" name="V_рез_22_5" vbProcedure="false">#REF!</definedName>
    <definedName function="false" hidden="false" localSheetId="25" name="V_рез_22_6" vbProcedure="false">'показатель 26'!$G$29</definedName>
    <definedName function="false" hidden="false" localSheetId="25" name="V_рез_22_7" vbProcedure="false">'показатель 26'!$K$29</definedName>
    <definedName function="false" hidden="false" localSheetId="25" name="V_рез_22_8" vbProcedure="false">'показатель 26'!$N$29</definedName>
    <definedName function="false" hidden="false" localSheetId="25" name="V_рез_23_2" vbProcedure="false">#REF!</definedName>
    <definedName function="false" hidden="false" localSheetId="25" name="V_рез_23_3" vbProcedure="false">#REF!</definedName>
    <definedName function="false" hidden="false" localSheetId="25" name="V_рез_23_4" vbProcedure="false">#REF!</definedName>
    <definedName function="false" hidden="false" localSheetId="25" name="V_рез_23_5" vbProcedure="false">#REF!</definedName>
    <definedName function="false" hidden="false" localSheetId="25" name="V_рез_23_6" vbProcedure="false">'показатель 26'!$G$34</definedName>
    <definedName function="false" hidden="false" localSheetId="25" name="V_рез_23_7" vbProcedure="false">'показатель 26'!$K$34</definedName>
    <definedName function="false" hidden="false" localSheetId="25" name="V_рез_23_8" vbProcedure="false">'показатель 26'!$N$34</definedName>
    <definedName function="false" hidden="false" localSheetId="25" name="V_рез_24_2" vbProcedure="false">#REF!</definedName>
    <definedName function="false" hidden="false" localSheetId="25" name="V_рез_24_3" vbProcedure="false">#REF!</definedName>
    <definedName function="false" hidden="false" localSheetId="25" name="V_рез_24_4" vbProcedure="false">#REF!</definedName>
    <definedName function="false" hidden="false" localSheetId="25" name="V_рез_24_5" vbProcedure="false">#REF!</definedName>
    <definedName function="false" hidden="false" localSheetId="25" name="V_рез_24_6" vbProcedure="false">'показатель 26'!$G$35</definedName>
    <definedName function="false" hidden="false" localSheetId="25" name="V_рез_24_7" vbProcedure="false">'показатель 26'!$K$35</definedName>
    <definedName function="false" hidden="false" localSheetId="25" name="V_рез_24_8" vbProcedure="false">'показатель 26'!$N$35</definedName>
    <definedName function="false" hidden="false" localSheetId="25" name="V_рез_25_2" vbProcedure="false">#REF!</definedName>
    <definedName function="false" hidden="false" localSheetId="25" name="V_рез_25_3" vbProcedure="false">#REF!</definedName>
    <definedName function="false" hidden="false" localSheetId="25" name="V_рез_25_4" vbProcedure="false">#REF!</definedName>
    <definedName function="false" hidden="false" localSheetId="25" name="V_рез_25_5" vbProcedure="false">#REF!</definedName>
    <definedName function="false" hidden="false" localSheetId="25" name="V_рез_25_6" vbProcedure="false">'показатель 26'!$G$36</definedName>
    <definedName function="false" hidden="false" localSheetId="25" name="V_рез_25_7" vbProcedure="false">'показатель 26'!$K$36</definedName>
    <definedName function="false" hidden="false" localSheetId="25" name="V_рез_25_8" vbProcedure="false">'показатель 26'!$N$36</definedName>
    <definedName function="false" hidden="false" localSheetId="25" name="V_рез_26_2" vbProcedure="false">#REF!</definedName>
    <definedName function="false" hidden="false" localSheetId="25" name="V_рез_26_3" vbProcedure="false">#REF!</definedName>
    <definedName function="false" hidden="false" localSheetId="25" name="V_рез_26_4" vbProcedure="false">#REF!</definedName>
    <definedName function="false" hidden="false" localSheetId="25" name="V_рез_26_5" vbProcedure="false">#REF!</definedName>
    <definedName function="false" hidden="false" localSheetId="25" name="V_рез_26_6" vbProcedure="false">'показатель 26'!$G$37</definedName>
    <definedName function="false" hidden="false" localSheetId="25" name="V_рез_26_7" vbProcedure="false">'показатель 26'!$K$37</definedName>
    <definedName function="false" hidden="false" localSheetId="25" name="V_рез_26_8" vbProcedure="false">'показатель 26'!$N$37</definedName>
    <definedName function="false" hidden="false" localSheetId="25" name="V_рез_27_2" vbProcedure="false">#REF!</definedName>
    <definedName function="false" hidden="false" localSheetId="25" name="V_рез_27_3" vbProcedure="false">#REF!</definedName>
    <definedName function="false" hidden="false" localSheetId="25" name="V_рез_27_4" vbProcedure="false">#REF!</definedName>
    <definedName function="false" hidden="false" localSheetId="25" name="V_рез_27_5" vbProcedure="false">#REF!</definedName>
    <definedName function="false" hidden="false" localSheetId="25" name="V_рез_27_6" vbProcedure="false">'показатель 26'!$G$38</definedName>
    <definedName function="false" hidden="false" localSheetId="25" name="V_рез_27_7" vbProcedure="false">'показатель 26'!$K$38</definedName>
    <definedName function="false" hidden="false" localSheetId="25" name="V_рез_27_8" vbProcedure="false">'показатель 26'!$N$38</definedName>
    <definedName function="false" hidden="false" localSheetId="25" name="V_рез_28_2" vbProcedure="false">#REF!</definedName>
    <definedName function="false" hidden="false" localSheetId="25" name="V_рез_28_3" vbProcedure="false">#REF!</definedName>
    <definedName function="false" hidden="false" localSheetId="25" name="V_рез_28_4" vbProcedure="false">#REF!</definedName>
    <definedName function="false" hidden="false" localSheetId="25" name="V_рез_28_5" vbProcedure="false">#REF!</definedName>
    <definedName function="false" hidden="false" localSheetId="25" name="V_рез_28_6" vbProcedure="false">'показатель 26'!$G$39</definedName>
    <definedName function="false" hidden="false" localSheetId="25" name="V_рез_28_7" vbProcedure="false">'показатель 26'!$K$39</definedName>
    <definedName function="false" hidden="false" localSheetId="25" name="V_рез_28_8" vbProcedure="false">'показатель 26'!$N$39</definedName>
    <definedName function="false" hidden="false" localSheetId="25" name="V_рез_2_2" vbProcedure="false">#REF!</definedName>
    <definedName function="false" hidden="false" localSheetId="25" name="V_рез_2_3" vbProcedure="false">#REF!</definedName>
    <definedName function="false" hidden="false" localSheetId="25" name="V_рез_2_4" vbProcedure="false">#REF!</definedName>
    <definedName function="false" hidden="false" localSheetId="25" name="V_рез_2_5" vbProcedure="false">#REF!</definedName>
    <definedName function="false" hidden="false" localSheetId="25" name="V_рез_2_6" vbProcedure="false">'показатель 26'!$G$10</definedName>
    <definedName function="false" hidden="false" localSheetId="25" name="V_рез_2_7" vbProcedure="false">'показатель 26'!$K$10</definedName>
    <definedName function="false" hidden="false" localSheetId="25" name="V_рез_2_8" vbProcedure="false">'показатель 26'!$N$10</definedName>
    <definedName function="false" hidden="false" localSheetId="25" name="V_рез_3_2" vbProcedure="false">#REF!</definedName>
    <definedName function="false" hidden="false" localSheetId="25" name="V_рез_3_3" vbProcedure="false">#REF!</definedName>
    <definedName function="false" hidden="false" localSheetId="25" name="V_рез_3_4" vbProcedure="false">#REF!</definedName>
    <definedName function="false" hidden="false" localSheetId="25" name="V_рез_3_5" vbProcedure="false">#REF!</definedName>
    <definedName function="false" hidden="false" localSheetId="25" name="V_рез_3_6" vbProcedure="false">'показатель 26'!$G$11</definedName>
    <definedName function="false" hidden="false" localSheetId="25" name="V_рез_3_7" vbProcedure="false">'показатель 26'!$K$11</definedName>
    <definedName function="false" hidden="false" localSheetId="25" name="V_рез_3_8" vbProcedure="false">'показатель 26'!$N$11</definedName>
    <definedName function="false" hidden="false" localSheetId="25" name="V_рез_4_2" vbProcedure="false">#REF!</definedName>
    <definedName function="false" hidden="false" localSheetId="25" name="V_рез_4_3" vbProcedure="false">#REF!</definedName>
    <definedName function="false" hidden="false" localSheetId="25" name="V_рез_4_4" vbProcedure="false">#REF!</definedName>
    <definedName function="false" hidden="false" localSheetId="25" name="V_рез_4_5" vbProcedure="false">#REF!</definedName>
    <definedName function="false" hidden="false" localSheetId="25" name="V_рез_4_6" vbProcedure="false">'показатель 26'!$G$12</definedName>
    <definedName function="false" hidden="false" localSheetId="25" name="V_рез_4_7" vbProcedure="false">'показатель 26'!$K$12</definedName>
    <definedName function="false" hidden="false" localSheetId="25" name="V_рез_4_8" vbProcedure="false">'показатель 26'!$N$12</definedName>
    <definedName function="false" hidden="false" localSheetId="25" name="V_рез_5_2" vbProcedure="false">#REF!</definedName>
    <definedName function="false" hidden="false" localSheetId="25" name="V_рез_5_3" vbProcedure="false">#REF!</definedName>
    <definedName function="false" hidden="false" localSheetId="25" name="V_рез_5_4" vbProcedure="false">#REF!</definedName>
    <definedName function="false" hidden="false" localSheetId="25" name="V_рез_5_5" vbProcedure="false">#REF!</definedName>
    <definedName function="false" hidden="false" localSheetId="25" name="V_рез_5_6" vbProcedure="false">'показатель 26'!$G$13</definedName>
    <definedName function="false" hidden="false" localSheetId="25" name="V_рез_5_7" vbProcedure="false">'показатель 26'!$K$13</definedName>
    <definedName function="false" hidden="false" localSheetId="25" name="V_рез_5_8" vbProcedure="false">'показатель 26'!$N$13</definedName>
    <definedName function="false" hidden="false" localSheetId="25" name="V_рез_6_2" vbProcedure="false">#REF!</definedName>
    <definedName function="false" hidden="false" localSheetId="25" name="V_рез_6_3" vbProcedure="false">#REF!</definedName>
    <definedName function="false" hidden="false" localSheetId="25" name="V_рез_6_4" vbProcedure="false">#REF!</definedName>
    <definedName function="false" hidden="false" localSheetId="25" name="V_рез_6_5" vbProcedure="false">#REF!</definedName>
    <definedName function="false" hidden="false" localSheetId="25" name="V_рез_6_6" vbProcedure="false">'показатель 26'!$G$14</definedName>
    <definedName function="false" hidden="false" localSheetId="25" name="V_рез_6_7" vbProcedure="false">'показатель 26'!$K$14</definedName>
    <definedName function="false" hidden="false" localSheetId="25" name="V_рез_6_8" vbProcedure="false">'показатель 26'!$N$14</definedName>
    <definedName function="false" hidden="false" localSheetId="25" name="V_рез_7_2" vbProcedure="false">#REF!</definedName>
    <definedName function="false" hidden="false" localSheetId="25" name="V_рез_7_3" vbProcedure="false">#REF!</definedName>
    <definedName function="false" hidden="false" localSheetId="25" name="V_рез_7_4" vbProcedure="false">#REF!</definedName>
    <definedName function="false" hidden="false" localSheetId="25" name="V_рез_7_5" vbProcedure="false">#REF!</definedName>
    <definedName function="false" hidden="false" localSheetId="25" name="V_рез_7_6" vbProcedure="false">'показатель 26'!$G$15</definedName>
    <definedName function="false" hidden="false" localSheetId="25" name="V_рез_7_7" vbProcedure="false">'показатель 26'!$K$15</definedName>
    <definedName function="false" hidden="false" localSheetId="25" name="V_рез_7_8" vbProcedure="false">'показатель 26'!$N$15</definedName>
    <definedName function="false" hidden="false" localSheetId="25" name="V_рез_8_2" vbProcedure="false">#REF!</definedName>
    <definedName function="false" hidden="false" localSheetId="25" name="V_рез_8_3" vbProcedure="false">#REF!</definedName>
    <definedName function="false" hidden="false" localSheetId="25" name="V_рез_8_4" vbProcedure="false">#REF!</definedName>
    <definedName function="false" hidden="false" localSheetId="25" name="V_рез_8_5" vbProcedure="false">#REF!</definedName>
    <definedName function="false" hidden="false" localSheetId="25" name="V_рез_8_6" vbProcedure="false">#REF!</definedName>
    <definedName function="false" hidden="false" localSheetId="25" name="V_рез_8_7" vbProcedure="false">#REF!</definedName>
    <definedName function="false" hidden="false" localSheetId="25" name="V_рез_8_8" vbProcedure="false">#REF!</definedName>
    <definedName function="false" hidden="false" localSheetId="25" name="V_рез_9_2" vbProcedure="false">#REF!</definedName>
    <definedName function="false" hidden="false" localSheetId="25" name="V_рез_9_3" vbProcedure="false">#REF!</definedName>
    <definedName function="false" hidden="false" localSheetId="25" name="V_рез_9_4" vbProcedure="false">#REF!</definedName>
    <definedName function="false" hidden="false" localSheetId="25" name="V_рез_9_5" vbProcedure="false">#REF!</definedName>
    <definedName function="false" hidden="false" localSheetId="25" name="V_рез_9_6" vbProcedure="false">'показатель 26'!$G$16</definedName>
    <definedName function="false" hidden="false" localSheetId="25" name="V_рез_9_7" vbProcedure="false">'показатель 26'!$K$16</definedName>
    <definedName function="false" hidden="false" localSheetId="25" name="V_рез_9_8" vbProcedure="false">'показатель 26'!$N$16</definedName>
    <definedName function="false" hidden="false" localSheetId="26" name="T_РЕЗ1" vbProcedure="false">#REF!</definedName>
    <definedName function="false" hidden="false" localSheetId="26" name="T_РЕЗ10" vbProcedure="false">'показатель 27'!$Q$17</definedName>
    <definedName function="false" hidden="false" localSheetId="26" name="T_РЕЗ11" vbProcedure="false">'показатель 27'!$Q$18</definedName>
    <definedName function="false" hidden="false" localSheetId="26" name="T_РЕЗ12" vbProcedure="false">'показатель 27'!$Q$19</definedName>
    <definedName function="false" hidden="false" localSheetId="26" name="T_РЕЗ13" vbProcedure="false">'показатель 27'!$Q$20</definedName>
    <definedName function="false" hidden="false" localSheetId="26" name="T_РЕЗ14" vbProcedure="false">'показатель 27'!$Q$21</definedName>
    <definedName function="false" hidden="false" localSheetId="26" name="T_РЕЗ15" vbProcedure="false">'показатель 27'!$Q$22</definedName>
    <definedName function="false" hidden="false" localSheetId="26" name="T_РЕЗ16" vbProcedure="false">'показатель 27'!$Q$23</definedName>
    <definedName function="false" hidden="false" localSheetId="26" name="T_РЕЗ17" vbProcedure="false">'показатель 27'!$Q$24</definedName>
    <definedName function="false" hidden="false" localSheetId="26" name="T_РЕЗ18" vbProcedure="false">'показатель 27'!$Q$25</definedName>
    <definedName function="false" hidden="false" localSheetId="26" name="T_РЕЗ19" vbProcedure="false">'показатель 27'!$Q$26</definedName>
    <definedName function="false" hidden="false" localSheetId="26" name="T_РЕЗ2" vbProcedure="false">'показатель 27'!$Q$10</definedName>
    <definedName function="false" hidden="false" localSheetId="26" name="T_РЕЗ20" vbProcedure="false">'показатель 27'!$Q$27</definedName>
    <definedName function="false" hidden="false" localSheetId="26" name="T_РЕЗ21" vbProcedure="false">'показатель 27'!$Q$28</definedName>
    <definedName function="false" hidden="false" localSheetId="26" name="T_РЕЗ22" vbProcedure="false">'показатель 27'!$Q$29</definedName>
    <definedName function="false" hidden="false" localSheetId="26" name="T_РЕЗ23" vbProcedure="false">'показатель 27'!$Q$34</definedName>
    <definedName function="false" hidden="false" localSheetId="26" name="T_РЕЗ24" vbProcedure="false">'показатель 27'!$Q$35</definedName>
    <definedName function="false" hidden="false" localSheetId="26" name="T_РЕЗ25" vbProcedure="false">'показатель 27'!$Q$36</definedName>
    <definedName function="false" hidden="false" localSheetId="26" name="T_РЕЗ26" vbProcedure="false">'показатель 27'!$Q$37</definedName>
    <definedName function="false" hidden="false" localSheetId="26" name="T_РЕЗ27" vbProcedure="false">'показатель 27'!$Q$38</definedName>
    <definedName function="false" hidden="false" localSheetId="26" name="T_РЕЗ28" vbProcedure="false">'показатель 27'!$Q$39</definedName>
    <definedName function="false" hidden="false" localSheetId="26" name="T_РЕЗ3" vbProcedure="false">'показатель 27'!$Q$11</definedName>
    <definedName function="false" hidden="false" localSheetId="26" name="T_РЕЗ4" vbProcedure="false">'показатель 27'!$Q$12</definedName>
    <definedName function="false" hidden="false" localSheetId="26" name="T_РЕЗ5" vbProcedure="false">'показатель 27'!$Q$13</definedName>
    <definedName function="false" hidden="false" localSheetId="26" name="T_РЕЗ6" vbProcedure="false">'показатель 27'!$Q$14</definedName>
    <definedName function="false" hidden="false" localSheetId="26" name="T_РЕЗ7" vbProcedure="false">'показатель 27'!$Q$15</definedName>
    <definedName function="false" hidden="false" localSheetId="26" name="T_РЕЗ8" vbProcedure="false">#REF!</definedName>
    <definedName function="false" hidden="false" localSheetId="26" name="T_РЕЗ9" vbProcedure="false">'показатель 27'!$Q$16</definedName>
    <definedName function="false" hidden="false" localSheetId="26" name="V_рез_10_2" vbProcedure="false">#REF!</definedName>
    <definedName function="false" hidden="false" localSheetId="26" name="V_рез_10_3" vbProcedure="false">#REF!</definedName>
    <definedName function="false" hidden="false" localSheetId="26" name="V_рез_10_4" vbProcedure="false">#REF!</definedName>
    <definedName function="false" hidden="false" localSheetId="26" name="V_рез_10_5" vbProcedure="false">#REF!</definedName>
    <definedName function="false" hidden="false" localSheetId="26" name="V_рез_10_6" vbProcedure="false">'показатель 27'!$G$17</definedName>
    <definedName function="false" hidden="false" localSheetId="26" name="V_рез_10_7" vbProcedure="false">'показатель 27'!$K$17</definedName>
    <definedName function="false" hidden="false" localSheetId="26" name="V_рез_10_8" vbProcedure="false">'показатель 27'!$N$17</definedName>
    <definedName function="false" hidden="false" localSheetId="26" name="V_рез_11_2" vbProcedure="false">#REF!</definedName>
    <definedName function="false" hidden="false" localSheetId="26" name="V_рез_11_3" vbProcedure="false">#REF!</definedName>
    <definedName function="false" hidden="false" localSheetId="26" name="V_рез_11_4" vbProcedure="false">#REF!</definedName>
    <definedName function="false" hidden="false" localSheetId="26" name="V_рез_11_5" vbProcedure="false">#REF!</definedName>
    <definedName function="false" hidden="false" localSheetId="26" name="V_рез_11_6" vbProcedure="false">'показатель 27'!$G$18</definedName>
    <definedName function="false" hidden="false" localSheetId="26" name="V_рез_11_7" vbProcedure="false">'показатель 27'!$K$18</definedName>
    <definedName function="false" hidden="false" localSheetId="26" name="V_рез_11_8" vbProcedure="false">'показатель 27'!$N$18</definedName>
    <definedName function="false" hidden="false" localSheetId="26" name="V_рез_12_2" vbProcedure="false">#REF!</definedName>
    <definedName function="false" hidden="false" localSheetId="26" name="V_рез_12_3" vbProcedure="false">#REF!</definedName>
    <definedName function="false" hidden="false" localSheetId="26" name="V_рез_12_4" vbProcedure="false">#REF!</definedName>
    <definedName function="false" hidden="false" localSheetId="26" name="V_рез_12_5" vbProcedure="false">#REF!</definedName>
    <definedName function="false" hidden="false" localSheetId="26" name="V_рез_12_6" vbProcedure="false">'показатель 27'!$G$19</definedName>
    <definedName function="false" hidden="false" localSheetId="26" name="V_рез_12_7" vbProcedure="false">'показатель 27'!$K$19</definedName>
    <definedName function="false" hidden="false" localSheetId="26" name="V_рез_12_8" vbProcedure="false">'показатель 27'!$N$19</definedName>
    <definedName function="false" hidden="false" localSheetId="26" name="V_рез_13_2" vbProcedure="false">#REF!</definedName>
    <definedName function="false" hidden="false" localSheetId="26" name="V_рез_13_3" vbProcedure="false">#REF!</definedName>
    <definedName function="false" hidden="false" localSheetId="26" name="V_рез_13_4" vbProcedure="false">#REF!</definedName>
    <definedName function="false" hidden="false" localSheetId="26" name="V_рез_13_5" vbProcedure="false">#REF!</definedName>
    <definedName function="false" hidden="false" localSheetId="26" name="V_рез_13_6" vbProcedure="false">'показатель 27'!$G$20</definedName>
    <definedName function="false" hidden="false" localSheetId="26" name="V_рез_13_7" vbProcedure="false">'показатель 27'!$K$20</definedName>
    <definedName function="false" hidden="false" localSheetId="26" name="V_рез_13_8" vbProcedure="false">'показатель 27'!$N$20</definedName>
    <definedName function="false" hidden="false" localSheetId="26" name="V_рез_14_2" vbProcedure="false">#REF!</definedName>
    <definedName function="false" hidden="false" localSheetId="26" name="V_рез_14_3" vbProcedure="false">#REF!</definedName>
    <definedName function="false" hidden="false" localSheetId="26" name="V_рез_14_4" vbProcedure="false">#REF!</definedName>
    <definedName function="false" hidden="false" localSheetId="26" name="V_рез_14_5" vbProcedure="false">#REF!</definedName>
    <definedName function="false" hidden="false" localSheetId="26" name="V_рез_14_6" vbProcedure="false">'показатель 27'!$G$21</definedName>
    <definedName function="false" hidden="false" localSheetId="26" name="V_рез_14_7" vbProcedure="false">'показатель 27'!$K$21</definedName>
    <definedName function="false" hidden="false" localSheetId="26" name="V_рез_14_8" vbProcedure="false">'показатель 27'!$N$21</definedName>
    <definedName function="false" hidden="false" localSheetId="26" name="V_рез_15_2" vbProcedure="false">#REF!</definedName>
    <definedName function="false" hidden="false" localSheetId="26" name="V_рез_15_3" vbProcedure="false">#REF!</definedName>
    <definedName function="false" hidden="false" localSheetId="26" name="V_рез_15_4" vbProcedure="false">#REF!</definedName>
    <definedName function="false" hidden="false" localSheetId="26" name="V_рез_15_5" vbProcedure="false">#REF!</definedName>
    <definedName function="false" hidden="false" localSheetId="26" name="V_рез_15_6" vbProcedure="false">'показатель 27'!$G$22</definedName>
    <definedName function="false" hidden="false" localSheetId="26" name="V_рез_15_7" vbProcedure="false">'показатель 27'!$K$22</definedName>
    <definedName function="false" hidden="false" localSheetId="26" name="V_рез_15_8" vbProcedure="false">'показатель 27'!$N$22</definedName>
    <definedName function="false" hidden="false" localSheetId="26" name="V_рез_16_2" vbProcedure="false">#REF!</definedName>
    <definedName function="false" hidden="false" localSheetId="26" name="V_рез_16_3" vbProcedure="false">#REF!</definedName>
    <definedName function="false" hidden="false" localSheetId="26" name="V_рез_16_4" vbProcedure="false">#REF!</definedName>
    <definedName function="false" hidden="false" localSheetId="26" name="V_рез_16_5" vbProcedure="false">#REF!</definedName>
    <definedName function="false" hidden="false" localSheetId="26" name="V_рез_16_6" vbProcedure="false">'показатель 27'!$G$23</definedName>
    <definedName function="false" hidden="false" localSheetId="26" name="V_рез_16_7" vbProcedure="false">'показатель 27'!$K$23</definedName>
    <definedName function="false" hidden="false" localSheetId="26" name="V_рез_16_8" vbProcedure="false">'показатель 27'!$N$23</definedName>
    <definedName function="false" hidden="false" localSheetId="26" name="V_рез_17_2" vbProcedure="false">#REF!</definedName>
    <definedName function="false" hidden="false" localSheetId="26" name="V_рез_17_3" vbProcedure="false">#REF!</definedName>
    <definedName function="false" hidden="false" localSheetId="26" name="V_рез_17_4" vbProcedure="false">#REF!</definedName>
    <definedName function="false" hidden="false" localSheetId="26" name="V_рез_17_5" vbProcedure="false">#REF!</definedName>
    <definedName function="false" hidden="false" localSheetId="26" name="V_рез_17_6" vbProcedure="false">'показатель 27'!$G$24</definedName>
    <definedName function="false" hidden="false" localSheetId="26" name="V_рез_17_7" vbProcedure="false">'показатель 27'!$K$24</definedName>
    <definedName function="false" hidden="false" localSheetId="26" name="V_рез_17_8" vbProcedure="false">'показатель 27'!$N$24</definedName>
    <definedName function="false" hidden="false" localSheetId="26" name="V_рез_18_2" vbProcedure="false">#REF!</definedName>
    <definedName function="false" hidden="false" localSheetId="26" name="V_рез_18_3" vbProcedure="false">#REF!</definedName>
    <definedName function="false" hidden="false" localSheetId="26" name="V_рез_18_4" vbProcedure="false">#REF!</definedName>
    <definedName function="false" hidden="false" localSheetId="26" name="V_рез_18_5" vbProcedure="false">#REF!</definedName>
    <definedName function="false" hidden="false" localSheetId="26" name="V_рез_18_6" vbProcedure="false">'показатель 27'!$G$25</definedName>
    <definedName function="false" hidden="false" localSheetId="26" name="V_рез_18_7" vbProcedure="false">'показатель 27'!$K$25</definedName>
    <definedName function="false" hidden="false" localSheetId="26" name="V_рез_18_8" vbProcedure="false">'показатель 27'!$N$25</definedName>
    <definedName function="false" hidden="false" localSheetId="26" name="V_рез_19_2" vbProcedure="false">#REF!</definedName>
    <definedName function="false" hidden="false" localSheetId="26" name="V_рез_19_3" vbProcedure="false">#REF!</definedName>
    <definedName function="false" hidden="false" localSheetId="26" name="V_рез_19_4" vbProcedure="false">#REF!</definedName>
    <definedName function="false" hidden="false" localSheetId="26" name="V_рез_19_5" vbProcedure="false">#REF!</definedName>
    <definedName function="false" hidden="false" localSheetId="26" name="V_рез_19_6" vbProcedure="false">'показатель 27'!$G$26</definedName>
    <definedName function="false" hidden="false" localSheetId="26" name="V_рез_19_7" vbProcedure="false">'показатель 27'!$K$26</definedName>
    <definedName function="false" hidden="false" localSheetId="26" name="V_рез_19_8" vbProcedure="false">'показатель 27'!$N$26</definedName>
    <definedName function="false" hidden="false" localSheetId="26" name="V_рез_1_2" vbProcedure="false">#REF!</definedName>
    <definedName function="false" hidden="false" localSheetId="26" name="V_рез_1_3" vbProcedure="false">#REF!</definedName>
    <definedName function="false" hidden="false" localSheetId="26" name="V_рез_1_4" vbProcedure="false">#REF!</definedName>
    <definedName function="false" hidden="false" localSheetId="26" name="V_рез_1_5" vbProcedure="false">#REF!</definedName>
    <definedName function="false" hidden="false" localSheetId="26" name="V_рез_1_6" vbProcedure="false">#REF!</definedName>
    <definedName function="false" hidden="false" localSheetId="26" name="V_рез_1_7" vbProcedure="false">#REF!</definedName>
    <definedName function="false" hidden="false" localSheetId="26" name="V_рез_1_8" vbProcedure="false">#REF!</definedName>
    <definedName function="false" hidden="false" localSheetId="26" name="V_рез_20_2" vbProcedure="false">#REF!</definedName>
    <definedName function="false" hidden="false" localSheetId="26" name="V_рез_20_3" vbProcedure="false">#REF!</definedName>
    <definedName function="false" hidden="false" localSheetId="26" name="V_рез_20_4" vbProcedure="false">#REF!</definedName>
    <definedName function="false" hidden="false" localSheetId="26" name="V_рез_20_5" vbProcedure="false">#REF!</definedName>
    <definedName function="false" hidden="false" localSheetId="26" name="V_рез_20_6" vbProcedure="false">'показатель 27'!$G$27</definedName>
    <definedName function="false" hidden="false" localSheetId="26" name="V_рез_20_7" vbProcedure="false">'показатель 27'!$K$27</definedName>
    <definedName function="false" hidden="false" localSheetId="26" name="V_рез_20_8" vbProcedure="false">'показатель 27'!$N$27</definedName>
    <definedName function="false" hidden="false" localSheetId="26" name="V_рез_21_2" vbProcedure="false">#REF!</definedName>
    <definedName function="false" hidden="false" localSheetId="26" name="V_рез_21_3" vbProcedure="false">#REF!</definedName>
    <definedName function="false" hidden="false" localSheetId="26" name="V_рез_21_4" vbProcedure="false">#REF!</definedName>
    <definedName function="false" hidden="false" localSheetId="26" name="V_рез_21_5" vbProcedure="false">#REF!</definedName>
    <definedName function="false" hidden="false" localSheetId="26" name="V_рез_21_6" vbProcedure="false">'показатель 27'!$G$28</definedName>
    <definedName function="false" hidden="false" localSheetId="26" name="V_рез_21_7" vbProcedure="false">'показатель 27'!$K$28</definedName>
    <definedName function="false" hidden="false" localSheetId="26" name="V_рез_21_8" vbProcedure="false">'показатель 27'!$N$28</definedName>
    <definedName function="false" hidden="false" localSheetId="26" name="V_рез_22_2" vbProcedure="false">#REF!</definedName>
    <definedName function="false" hidden="false" localSheetId="26" name="V_рез_22_3" vbProcedure="false">#REF!</definedName>
    <definedName function="false" hidden="false" localSheetId="26" name="V_рез_22_4" vbProcedure="false">#REF!</definedName>
    <definedName function="false" hidden="false" localSheetId="26" name="V_рез_22_5" vbProcedure="false">#REF!</definedName>
    <definedName function="false" hidden="false" localSheetId="26" name="V_рез_22_6" vbProcedure="false">'показатель 27'!$G$29</definedName>
    <definedName function="false" hidden="false" localSheetId="26" name="V_рез_22_7" vbProcedure="false">'показатель 27'!$K$29</definedName>
    <definedName function="false" hidden="false" localSheetId="26" name="V_рез_22_8" vbProcedure="false">'показатель 27'!$N$29</definedName>
    <definedName function="false" hidden="false" localSheetId="26" name="V_рез_23_2" vbProcedure="false">#REF!</definedName>
    <definedName function="false" hidden="false" localSheetId="26" name="V_рез_23_3" vbProcedure="false">#REF!</definedName>
    <definedName function="false" hidden="false" localSheetId="26" name="V_рез_23_4" vbProcedure="false">#REF!</definedName>
    <definedName function="false" hidden="false" localSheetId="26" name="V_рез_23_5" vbProcedure="false">#REF!</definedName>
    <definedName function="false" hidden="false" localSheetId="26" name="V_рез_23_6" vbProcedure="false">'показатель 27'!$G$34</definedName>
    <definedName function="false" hidden="false" localSheetId="26" name="V_рез_23_7" vbProcedure="false">'показатель 27'!$K$34</definedName>
    <definedName function="false" hidden="false" localSheetId="26" name="V_рез_23_8" vbProcedure="false">'показатель 27'!$N$34</definedName>
    <definedName function="false" hidden="false" localSheetId="26" name="V_рез_24_2" vbProcedure="false">#REF!</definedName>
    <definedName function="false" hidden="false" localSheetId="26" name="V_рез_24_3" vbProcedure="false">#REF!</definedName>
    <definedName function="false" hidden="false" localSheetId="26" name="V_рез_24_4" vbProcedure="false">#REF!</definedName>
    <definedName function="false" hidden="false" localSheetId="26" name="V_рез_24_5" vbProcedure="false">#REF!</definedName>
    <definedName function="false" hidden="false" localSheetId="26" name="V_рез_24_6" vbProcedure="false">'показатель 27'!$G$35</definedName>
    <definedName function="false" hidden="false" localSheetId="26" name="V_рез_24_7" vbProcedure="false">'показатель 27'!$K$35</definedName>
    <definedName function="false" hidden="false" localSheetId="26" name="V_рез_24_8" vbProcedure="false">'показатель 27'!$N$35</definedName>
    <definedName function="false" hidden="false" localSheetId="26" name="V_рез_25_2" vbProcedure="false">#REF!</definedName>
    <definedName function="false" hidden="false" localSheetId="26" name="V_рез_25_3" vbProcedure="false">#REF!</definedName>
    <definedName function="false" hidden="false" localSheetId="26" name="V_рез_25_4" vbProcedure="false">#REF!</definedName>
    <definedName function="false" hidden="false" localSheetId="26" name="V_рез_25_5" vbProcedure="false">#REF!</definedName>
    <definedName function="false" hidden="false" localSheetId="26" name="V_рез_25_6" vbProcedure="false">'показатель 27'!$G$36</definedName>
    <definedName function="false" hidden="false" localSheetId="26" name="V_рез_25_7" vbProcedure="false">'показатель 27'!$K$36</definedName>
    <definedName function="false" hidden="false" localSheetId="26" name="V_рез_25_8" vbProcedure="false">'показатель 27'!$N$36</definedName>
    <definedName function="false" hidden="false" localSheetId="26" name="V_рез_26_2" vbProcedure="false">#REF!</definedName>
    <definedName function="false" hidden="false" localSheetId="26" name="V_рез_26_3" vbProcedure="false">#REF!</definedName>
    <definedName function="false" hidden="false" localSheetId="26" name="V_рез_26_4" vbProcedure="false">#REF!</definedName>
    <definedName function="false" hidden="false" localSheetId="26" name="V_рез_26_5" vbProcedure="false">#REF!</definedName>
    <definedName function="false" hidden="false" localSheetId="26" name="V_рез_26_6" vbProcedure="false">'показатель 27'!$G$37</definedName>
    <definedName function="false" hidden="false" localSheetId="26" name="V_рез_26_7" vbProcedure="false">'показатель 27'!$K$37</definedName>
    <definedName function="false" hidden="false" localSheetId="26" name="V_рез_26_8" vbProcedure="false">'показатель 27'!$N$37</definedName>
    <definedName function="false" hidden="false" localSheetId="26" name="V_рез_27_2" vbProcedure="false">#REF!</definedName>
    <definedName function="false" hidden="false" localSheetId="26" name="V_рез_27_3" vbProcedure="false">#REF!</definedName>
    <definedName function="false" hidden="false" localSheetId="26" name="V_рез_27_4" vbProcedure="false">#REF!</definedName>
    <definedName function="false" hidden="false" localSheetId="26" name="V_рез_27_5" vbProcedure="false">#REF!</definedName>
    <definedName function="false" hidden="false" localSheetId="26" name="V_рез_27_6" vbProcedure="false">'показатель 27'!$G$38</definedName>
    <definedName function="false" hidden="false" localSheetId="26" name="V_рез_27_7" vbProcedure="false">'показатель 27'!$K$38</definedName>
    <definedName function="false" hidden="false" localSheetId="26" name="V_рез_27_8" vbProcedure="false">'показатель 27'!$N$38</definedName>
    <definedName function="false" hidden="false" localSheetId="26" name="V_рез_28_2" vbProcedure="false">#REF!</definedName>
    <definedName function="false" hidden="false" localSheetId="26" name="V_рез_28_3" vbProcedure="false">#REF!</definedName>
    <definedName function="false" hidden="false" localSheetId="26" name="V_рез_28_4" vbProcedure="false">#REF!</definedName>
    <definedName function="false" hidden="false" localSheetId="26" name="V_рез_28_5" vbProcedure="false">#REF!</definedName>
    <definedName function="false" hidden="false" localSheetId="26" name="V_рез_28_6" vbProcedure="false">'показатель 27'!$G$39</definedName>
    <definedName function="false" hidden="false" localSheetId="26" name="V_рез_28_7" vbProcedure="false">'показатель 27'!$K$39</definedName>
    <definedName function="false" hidden="false" localSheetId="26" name="V_рез_28_8" vbProcedure="false">'показатель 27'!$N$39</definedName>
    <definedName function="false" hidden="false" localSheetId="26" name="V_рез_2_2" vbProcedure="false">#REF!</definedName>
    <definedName function="false" hidden="false" localSheetId="26" name="V_рез_2_3" vbProcedure="false">#REF!</definedName>
    <definedName function="false" hidden="false" localSheetId="26" name="V_рез_2_4" vbProcedure="false">#REF!</definedName>
    <definedName function="false" hidden="false" localSheetId="26" name="V_рез_2_5" vbProcedure="false">#REF!</definedName>
    <definedName function="false" hidden="false" localSheetId="26" name="V_рез_2_6" vbProcedure="false">'показатель 27'!$G$10</definedName>
    <definedName function="false" hidden="false" localSheetId="26" name="V_рез_2_7" vbProcedure="false">'показатель 27'!$K$10</definedName>
    <definedName function="false" hidden="false" localSheetId="26" name="V_рез_2_8" vbProcedure="false">'показатель 27'!$N$10</definedName>
    <definedName function="false" hidden="false" localSheetId="26" name="V_рез_3_2" vbProcedure="false">#REF!</definedName>
    <definedName function="false" hidden="false" localSheetId="26" name="V_рез_3_3" vbProcedure="false">#REF!</definedName>
    <definedName function="false" hidden="false" localSheetId="26" name="V_рез_3_4" vbProcedure="false">#REF!</definedName>
    <definedName function="false" hidden="false" localSheetId="26" name="V_рез_3_5" vbProcedure="false">#REF!</definedName>
    <definedName function="false" hidden="false" localSheetId="26" name="V_рез_3_6" vbProcedure="false">'показатель 27'!$G$11</definedName>
    <definedName function="false" hidden="false" localSheetId="26" name="V_рез_3_7" vbProcedure="false">'показатель 27'!$K$11</definedName>
    <definedName function="false" hidden="false" localSheetId="26" name="V_рез_3_8" vbProcedure="false">'показатель 27'!$N$11</definedName>
    <definedName function="false" hidden="false" localSheetId="26" name="V_рез_4_2" vbProcedure="false">#REF!</definedName>
    <definedName function="false" hidden="false" localSheetId="26" name="V_рез_4_3" vbProcedure="false">#REF!</definedName>
    <definedName function="false" hidden="false" localSheetId="26" name="V_рез_4_4" vbProcedure="false">#REF!</definedName>
    <definedName function="false" hidden="false" localSheetId="26" name="V_рез_4_5" vbProcedure="false">#REF!</definedName>
    <definedName function="false" hidden="false" localSheetId="26" name="V_рез_4_6" vbProcedure="false">'показатель 27'!$G$12</definedName>
    <definedName function="false" hidden="false" localSheetId="26" name="V_рез_4_7" vbProcedure="false">'показатель 27'!$K$12</definedName>
    <definedName function="false" hidden="false" localSheetId="26" name="V_рез_4_8" vbProcedure="false">'показатель 27'!$N$12</definedName>
    <definedName function="false" hidden="false" localSheetId="26" name="V_рез_5_2" vbProcedure="false">#REF!</definedName>
    <definedName function="false" hidden="false" localSheetId="26" name="V_рез_5_3" vbProcedure="false">#REF!</definedName>
    <definedName function="false" hidden="false" localSheetId="26" name="V_рез_5_4" vbProcedure="false">#REF!</definedName>
    <definedName function="false" hidden="false" localSheetId="26" name="V_рез_5_5" vbProcedure="false">#REF!</definedName>
    <definedName function="false" hidden="false" localSheetId="26" name="V_рез_5_6" vbProcedure="false">'показатель 27'!$G$13</definedName>
    <definedName function="false" hidden="false" localSheetId="26" name="V_рез_5_7" vbProcedure="false">'показатель 27'!$K$13</definedName>
    <definedName function="false" hidden="false" localSheetId="26" name="V_рез_5_8" vbProcedure="false">'показатель 27'!$N$13</definedName>
    <definedName function="false" hidden="false" localSheetId="26" name="V_рез_6_2" vbProcedure="false">#REF!</definedName>
    <definedName function="false" hidden="false" localSheetId="26" name="V_рез_6_3" vbProcedure="false">#REF!</definedName>
    <definedName function="false" hidden="false" localSheetId="26" name="V_рез_6_4" vbProcedure="false">#REF!</definedName>
    <definedName function="false" hidden="false" localSheetId="26" name="V_рез_6_5" vbProcedure="false">#REF!</definedName>
    <definedName function="false" hidden="false" localSheetId="26" name="V_рез_6_6" vbProcedure="false">'показатель 27'!$G$14</definedName>
    <definedName function="false" hidden="false" localSheetId="26" name="V_рез_6_7" vbProcedure="false">'показатель 27'!$K$14</definedName>
    <definedName function="false" hidden="false" localSheetId="26" name="V_рез_6_8" vbProcedure="false">'показатель 27'!$N$14</definedName>
    <definedName function="false" hidden="false" localSheetId="26" name="V_рез_7_2" vbProcedure="false">#REF!</definedName>
    <definedName function="false" hidden="false" localSheetId="26" name="V_рез_7_3" vbProcedure="false">#REF!</definedName>
    <definedName function="false" hidden="false" localSheetId="26" name="V_рез_7_4" vbProcedure="false">#REF!</definedName>
    <definedName function="false" hidden="false" localSheetId="26" name="V_рез_7_5" vbProcedure="false">#REF!</definedName>
    <definedName function="false" hidden="false" localSheetId="26" name="V_рез_7_6" vbProcedure="false">'показатель 27'!$G$15</definedName>
    <definedName function="false" hidden="false" localSheetId="26" name="V_рез_7_7" vbProcedure="false">'показатель 27'!$K$15</definedName>
    <definedName function="false" hidden="false" localSheetId="26" name="V_рез_7_8" vbProcedure="false">'показатель 27'!$N$15</definedName>
    <definedName function="false" hidden="false" localSheetId="26" name="V_рез_8_2" vbProcedure="false">#REF!</definedName>
    <definedName function="false" hidden="false" localSheetId="26" name="V_рез_8_3" vbProcedure="false">#REF!</definedName>
    <definedName function="false" hidden="false" localSheetId="26" name="V_рез_8_4" vbProcedure="false">#REF!</definedName>
    <definedName function="false" hidden="false" localSheetId="26" name="V_рез_8_5" vbProcedure="false">#REF!</definedName>
    <definedName function="false" hidden="false" localSheetId="26" name="V_рез_8_6" vbProcedure="false">#REF!</definedName>
    <definedName function="false" hidden="false" localSheetId="26" name="V_рез_8_7" vbProcedure="false">#REF!</definedName>
    <definedName function="false" hidden="false" localSheetId="26" name="V_рез_8_8" vbProcedure="false">#REF!</definedName>
    <definedName function="false" hidden="false" localSheetId="26" name="V_рез_9_2" vbProcedure="false">#REF!</definedName>
    <definedName function="false" hidden="false" localSheetId="26" name="V_рез_9_3" vbProcedure="false">#REF!</definedName>
    <definedName function="false" hidden="false" localSheetId="26" name="V_рез_9_4" vbProcedure="false">#REF!</definedName>
    <definedName function="false" hidden="false" localSheetId="26" name="V_рез_9_5" vbProcedure="false">#REF!</definedName>
    <definedName function="false" hidden="false" localSheetId="26" name="V_рез_9_6" vbProcedure="false">'показатель 27'!$G$16</definedName>
    <definedName function="false" hidden="false" localSheetId="26" name="V_рез_9_7" vbProcedure="false">'показатель 27'!$K$16</definedName>
    <definedName function="false" hidden="false" localSheetId="26" name="V_рез_9_8" vbProcedure="false">'показатель 27'!$N$16</definedName>
    <definedName function="false" hidden="false" localSheetId="27" name="T_РЕЗ1" vbProcedure="false">'показатель 28'!$Q$10</definedName>
    <definedName function="false" hidden="false" localSheetId="27" name="T_РЕЗ10" vbProcedure="false">'показатель 28'!$Q$18</definedName>
    <definedName function="false" hidden="false" localSheetId="27" name="T_РЕЗ11" vbProcedure="false">'показатель 28'!$Q$19</definedName>
    <definedName function="false" hidden="false" localSheetId="27" name="T_РЕЗ12" vbProcedure="false">'показатель 28'!$Q$20</definedName>
    <definedName function="false" hidden="false" localSheetId="27" name="T_РЕЗ13" vbProcedure="false">'показатель 28'!$Q$21</definedName>
    <definedName function="false" hidden="false" localSheetId="27" name="T_РЕЗ14" vbProcedure="false">'показатель 28'!$Q$22</definedName>
    <definedName function="false" hidden="false" localSheetId="27" name="T_РЕЗ15" vbProcedure="false">'показатель 28'!$Q$23</definedName>
    <definedName function="false" hidden="false" localSheetId="27" name="T_РЕЗ16" vbProcedure="false">'показатель 28'!$Q$24</definedName>
    <definedName function="false" hidden="false" localSheetId="27" name="T_РЕЗ17" vbProcedure="false">'показатель 28'!$Q$25</definedName>
    <definedName function="false" hidden="false" localSheetId="27" name="T_РЕЗ18" vbProcedure="false">'показатель 28'!$Q$26</definedName>
    <definedName function="false" hidden="false" localSheetId="27" name="T_РЕЗ19" vbProcedure="false">'показатель 28'!$Q$27</definedName>
    <definedName function="false" hidden="false" localSheetId="27" name="T_РЕЗ2" vbProcedure="false">'показатель 28'!$Q$11</definedName>
    <definedName function="false" hidden="false" localSheetId="27" name="T_РЕЗ20" vbProcedure="false">'показатель 28'!$Q$28</definedName>
    <definedName function="false" hidden="false" localSheetId="27" name="T_РЕЗ21" vbProcedure="false">'показатель 28'!$Q$29</definedName>
    <definedName function="false" hidden="false" localSheetId="27" name="T_РЕЗ22" vbProcedure="false">'показатель 28'!$Q$30</definedName>
    <definedName function="false" hidden="false" localSheetId="27" name="T_РЕЗ23" vbProcedure="false">'показатель 28'!$Q$31</definedName>
    <definedName function="false" hidden="false" localSheetId="27" name="T_РЕЗ24" vbProcedure="false">'показатель 28'!$Q$32</definedName>
    <definedName function="false" hidden="false" localSheetId="27" name="T_РЕЗ25" vbProcedure="false">'показатель 28'!$Q$33</definedName>
    <definedName function="false" hidden="false" localSheetId="27" name="T_РЕЗ26" vbProcedure="false">'показатель 28'!$Q$34</definedName>
    <definedName function="false" hidden="false" localSheetId="27" name="T_РЕЗ27" vbProcedure="false">'показатель 28'!$Q$35</definedName>
    <definedName function="false" hidden="false" localSheetId="27" name="T_РЕЗ28" vbProcedure="false">'показатель 28'!$Q$36</definedName>
    <definedName function="false" hidden="false" localSheetId="27" name="T_РЕЗ3" vbProcedure="false">'показатель 28'!$Q$12</definedName>
    <definedName function="false" hidden="false" localSheetId="27" name="T_РЕЗ4" vbProcedure="false">'показатель 28'!$Q$13</definedName>
    <definedName function="false" hidden="false" localSheetId="27" name="T_РЕЗ5" vbProcedure="false">'показатель 28'!$Q$14</definedName>
    <definedName function="false" hidden="false" localSheetId="27" name="T_РЕЗ6" vbProcedure="false">'показатель 28'!$Q$15</definedName>
    <definedName function="false" hidden="false" localSheetId="27" name="T_РЕЗ7" vbProcedure="false">'показатель 28'!$Q$16</definedName>
    <definedName function="false" hidden="false" localSheetId="27" name="T_РЕЗ8" vbProcedure="false">#REF!</definedName>
    <definedName function="false" hidden="false" localSheetId="27" name="T_РЕЗ9" vbProcedure="false">'показатель 28'!$Q$17</definedName>
    <definedName function="false" hidden="false" localSheetId="27" name="V_рез_10_2" vbProcedure="false">#REF!</definedName>
    <definedName function="false" hidden="false" localSheetId="27" name="V_рез_10_3" vbProcedure="false">#REF!</definedName>
    <definedName function="false" hidden="false" localSheetId="27" name="V_рез_10_4" vbProcedure="false">#REF!</definedName>
    <definedName function="false" hidden="false" localSheetId="27" name="V_рез_10_5" vbProcedure="false">#REF!</definedName>
    <definedName function="false" hidden="false" localSheetId="27" name="V_рез_10_6" vbProcedure="false">'показатель 28'!$G$18</definedName>
    <definedName function="false" hidden="false" localSheetId="27" name="V_рез_10_7" vbProcedure="false">'показатель 28'!$K$18</definedName>
    <definedName function="false" hidden="false" localSheetId="27" name="V_рез_10_8" vbProcedure="false">'показатель 28'!$N$18</definedName>
    <definedName function="false" hidden="false" localSheetId="27" name="V_рез_11_2" vbProcedure="false">#REF!</definedName>
    <definedName function="false" hidden="false" localSheetId="27" name="V_рез_11_3" vbProcedure="false">#REF!</definedName>
    <definedName function="false" hidden="false" localSheetId="27" name="V_рез_11_4" vbProcedure="false">#REF!</definedName>
    <definedName function="false" hidden="false" localSheetId="27" name="V_рез_11_5" vbProcedure="false">#REF!</definedName>
    <definedName function="false" hidden="false" localSheetId="27" name="V_рез_11_6" vbProcedure="false">'показатель 28'!$G$19</definedName>
    <definedName function="false" hidden="false" localSheetId="27" name="V_рез_11_7" vbProcedure="false">'показатель 28'!$K$19</definedName>
    <definedName function="false" hidden="false" localSheetId="27" name="V_рез_11_8" vbProcedure="false">'показатель 28'!$N$19</definedName>
    <definedName function="false" hidden="false" localSheetId="27" name="V_рез_12_2" vbProcedure="false">#REF!</definedName>
    <definedName function="false" hidden="false" localSheetId="27" name="V_рез_12_3" vbProcedure="false">#REF!</definedName>
    <definedName function="false" hidden="false" localSheetId="27" name="V_рез_12_4" vbProcedure="false">#REF!</definedName>
    <definedName function="false" hidden="false" localSheetId="27" name="V_рез_12_5" vbProcedure="false">#REF!</definedName>
    <definedName function="false" hidden="false" localSheetId="27" name="V_рез_12_6" vbProcedure="false">'показатель 28'!$G$20</definedName>
    <definedName function="false" hidden="false" localSheetId="27" name="V_рез_12_7" vbProcedure="false">'показатель 28'!$K$20</definedName>
    <definedName function="false" hidden="false" localSheetId="27" name="V_рез_12_8" vbProcedure="false">'показатель 28'!$N$20</definedName>
    <definedName function="false" hidden="false" localSheetId="27" name="V_рез_13_2" vbProcedure="false">#REF!</definedName>
    <definedName function="false" hidden="false" localSheetId="27" name="V_рез_13_3" vbProcedure="false">#REF!</definedName>
    <definedName function="false" hidden="false" localSheetId="27" name="V_рез_13_4" vbProcedure="false">#REF!</definedName>
    <definedName function="false" hidden="false" localSheetId="27" name="V_рез_13_5" vbProcedure="false">#REF!</definedName>
    <definedName function="false" hidden="false" localSheetId="27" name="V_рез_13_6" vbProcedure="false">'показатель 28'!$G$21</definedName>
    <definedName function="false" hidden="false" localSheetId="27" name="V_рез_13_7" vbProcedure="false">'показатель 28'!$K$21</definedName>
    <definedName function="false" hidden="false" localSheetId="27" name="V_рез_13_8" vbProcedure="false">'показатель 28'!$N$21</definedName>
    <definedName function="false" hidden="false" localSheetId="27" name="V_рез_14_2" vbProcedure="false">#REF!</definedName>
    <definedName function="false" hidden="false" localSheetId="27" name="V_рез_14_3" vbProcedure="false">#REF!</definedName>
    <definedName function="false" hidden="false" localSheetId="27" name="V_рез_14_4" vbProcedure="false">#REF!</definedName>
    <definedName function="false" hidden="false" localSheetId="27" name="V_рез_14_5" vbProcedure="false">#REF!</definedName>
    <definedName function="false" hidden="false" localSheetId="27" name="V_рез_14_6" vbProcedure="false">'показатель 28'!$G$22</definedName>
    <definedName function="false" hidden="false" localSheetId="27" name="V_рез_14_7" vbProcedure="false">'показатель 28'!$K$22</definedName>
    <definedName function="false" hidden="false" localSheetId="27" name="V_рез_14_8" vbProcedure="false">'показатель 28'!$N$22</definedName>
    <definedName function="false" hidden="false" localSheetId="27" name="V_рез_15_2" vbProcedure="false">#REF!</definedName>
    <definedName function="false" hidden="false" localSheetId="27" name="V_рез_15_3" vbProcedure="false">#REF!</definedName>
    <definedName function="false" hidden="false" localSheetId="27" name="V_рез_15_4" vbProcedure="false">#REF!</definedName>
    <definedName function="false" hidden="false" localSheetId="27" name="V_рез_15_5" vbProcedure="false">#REF!</definedName>
    <definedName function="false" hidden="false" localSheetId="27" name="V_рез_15_6" vbProcedure="false">'показатель 28'!$G$23</definedName>
    <definedName function="false" hidden="false" localSheetId="27" name="V_рез_15_7" vbProcedure="false">'показатель 28'!$K$23</definedName>
    <definedName function="false" hidden="false" localSheetId="27" name="V_рез_15_8" vbProcedure="false">'показатель 28'!$N$23</definedName>
    <definedName function="false" hidden="false" localSheetId="27" name="V_рез_16_2" vbProcedure="false">#REF!</definedName>
    <definedName function="false" hidden="false" localSheetId="27" name="V_рез_16_3" vbProcedure="false">#REF!</definedName>
    <definedName function="false" hidden="false" localSheetId="27" name="V_рез_16_4" vbProcedure="false">#REF!</definedName>
    <definedName function="false" hidden="false" localSheetId="27" name="V_рез_16_5" vbProcedure="false">#REF!</definedName>
    <definedName function="false" hidden="false" localSheetId="27" name="V_рез_16_6" vbProcedure="false">'показатель 28'!$G$24</definedName>
    <definedName function="false" hidden="false" localSheetId="27" name="V_рез_16_7" vbProcedure="false">'показатель 28'!$K$24</definedName>
    <definedName function="false" hidden="false" localSheetId="27" name="V_рез_16_8" vbProcedure="false">'показатель 28'!$N$24</definedName>
    <definedName function="false" hidden="false" localSheetId="27" name="V_рез_17_2" vbProcedure="false">#REF!</definedName>
    <definedName function="false" hidden="false" localSheetId="27" name="V_рез_17_3" vbProcedure="false">#REF!</definedName>
    <definedName function="false" hidden="false" localSheetId="27" name="V_рез_17_4" vbProcedure="false">#REF!</definedName>
    <definedName function="false" hidden="false" localSheetId="27" name="V_рез_17_5" vbProcedure="false">#REF!</definedName>
    <definedName function="false" hidden="false" localSheetId="27" name="V_рез_17_6" vbProcedure="false">'показатель 28'!$G$25</definedName>
    <definedName function="false" hidden="false" localSheetId="27" name="V_рез_17_7" vbProcedure="false">'показатель 28'!$K$25</definedName>
    <definedName function="false" hidden="false" localSheetId="27" name="V_рез_17_8" vbProcedure="false">'показатель 28'!$N$25</definedName>
    <definedName function="false" hidden="false" localSheetId="27" name="V_рез_18_2" vbProcedure="false">#REF!</definedName>
    <definedName function="false" hidden="false" localSheetId="27" name="V_рез_18_3" vbProcedure="false">#REF!</definedName>
    <definedName function="false" hidden="false" localSheetId="27" name="V_рез_18_4" vbProcedure="false">#REF!</definedName>
    <definedName function="false" hidden="false" localSheetId="27" name="V_рез_18_5" vbProcedure="false">#REF!</definedName>
    <definedName function="false" hidden="false" localSheetId="27" name="V_рез_18_6" vbProcedure="false">'показатель 28'!$G$26</definedName>
    <definedName function="false" hidden="false" localSheetId="27" name="V_рез_18_7" vbProcedure="false">'показатель 28'!$K$26</definedName>
    <definedName function="false" hidden="false" localSheetId="27" name="V_рез_18_8" vbProcedure="false">'показатель 28'!$N$26</definedName>
    <definedName function="false" hidden="false" localSheetId="27" name="V_рез_19_2" vbProcedure="false">#REF!</definedName>
    <definedName function="false" hidden="false" localSheetId="27" name="V_рез_19_3" vbProcedure="false">#REF!</definedName>
    <definedName function="false" hidden="false" localSheetId="27" name="V_рез_19_4" vbProcedure="false">#REF!</definedName>
    <definedName function="false" hidden="false" localSheetId="27" name="V_рез_19_5" vbProcedure="false">#REF!</definedName>
    <definedName function="false" hidden="false" localSheetId="27" name="V_рез_19_6" vbProcedure="false">'показатель 28'!$G$27</definedName>
    <definedName function="false" hidden="false" localSheetId="27" name="V_рез_19_7" vbProcedure="false">'показатель 28'!$K$27</definedName>
    <definedName function="false" hidden="false" localSheetId="27" name="V_рез_19_8" vbProcedure="false">'показатель 28'!$N$27</definedName>
    <definedName function="false" hidden="false" localSheetId="27" name="V_рез_1_2" vbProcedure="false">#REF!</definedName>
    <definedName function="false" hidden="false" localSheetId="27" name="V_рез_1_3" vbProcedure="false">#REF!</definedName>
    <definedName function="false" hidden="false" localSheetId="27" name="V_рез_1_4" vbProcedure="false">#REF!</definedName>
    <definedName function="false" hidden="false" localSheetId="27" name="V_рез_1_5" vbProcedure="false">#REF!</definedName>
    <definedName function="false" hidden="false" localSheetId="27" name="V_рез_1_6" vbProcedure="false">'показатель 28'!$G$10</definedName>
    <definedName function="false" hidden="false" localSheetId="27" name="V_рез_1_7" vbProcedure="false">'показатель 28'!$K$10</definedName>
    <definedName function="false" hidden="false" localSheetId="27" name="V_рез_1_8" vbProcedure="false">'показатель 28'!$N$10</definedName>
    <definedName function="false" hidden="false" localSheetId="27" name="V_рез_20_2" vbProcedure="false">#REF!</definedName>
    <definedName function="false" hidden="false" localSheetId="27" name="V_рез_20_3" vbProcedure="false">#REF!</definedName>
    <definedName function="false" hidden="false" localSheetId="27" name="V_рез_20_4" vbProcedure="false">#REF!</definedName>
    <definedName function="false" hidden="false" localSheetId="27" name="V_рез_20_5" vbProcedure="false">#REF!</definedName>
    <definedName function="false" hidden="false" localSheetId="27" name="V_рез_20_6" vbProcedure="false">'показатель 28'!$G$28</definedName>
    <definedName function="false" hidden="false" localSheetId="27" name="V_рез_20_7" vbProcedure="false">'показатель 28'!$K$28</definedName>
    <definedName function="false" hidden="false" localSheetId="27" name="V_рез_20_8" vbProcedure="false">'показатель 28'!$N$28</definedName>
    <definedName function="false" hidden="false" localSheetId="27" name="V_рез_21_2" vbProcedure="false">#REF!</definedName>
    <definedName function="false" hidden="false" localSheetId="27" name="V_рез_21_3" vbProcedure="false">#REF!</definedName>
    <definedName function="false" hidden="false" localSheetId="27" name="V_рез_21_4" vbProcedure="false">#REF!</definedName>
    <definedName function="false" hidden="false" localSheetId="27" name="V_рез_21_5" vbProcedure="false">#REF!</definedName>
    <definedName function="false" hidden="false" localSheetId="27" name="V_рез_21_6" vbProcedure="false">'показатель 28'!$G$29</definedName>
    <definedName function="false" hidden="false" localSheetId="27" name="V_рез_21_7" vbProcedure="false">'показатель 28'!$K$29</definedName>
    <definedName function="false" hidden="false" localSheetId="27" name="V_рез_21_8" vbProcedure="false">'показатель 28'!$N$29</definedName>
    <definedName function="false" hidden="false" localSheetId="27" name="V_рез_22_2" vbProcedure="false">#REF!</definedName>
    <definedName function="false" hidden="false" localSheetId="27" name="V_рез_22_3" vbProcedure="false">#REF!</definedName>
    <definedName function="false" hidden="false" localSheetId="27" name="V_рез_22_4" vbProcedure="false">#REF!</definedName>
    <definedName function="false" hidden="false" localSheetId="27" name="V_рез_22_5" vbProcedure="false">#REF!</definedName>
    <definedName function="false" hidden="false" localSheetId="27" name="V_рез_22_6" vbProcedure="false">'показатель 28'!$G$30</definedName>
    <definedName function="false" hidden="false" localSheetId="27" name="V_рез_22_7" vbProcedure="false">'показатель 28'!$K$30</definedName>
    <definedName function="false" hidden="false" localSheetId="27" name="V_рез_22_8" vbProcedure="false">'показатель 28'!$N$30</definedName>
    <definedName function="false" hidden="false" localSheetId="27" name="V_рез_23_2" vbProcedure="false">#REF!</definedName>
    <definedName function="false" hidden="false" localSheetId="27" name="V_рез_23_3" vbProcedure="false">#REF!</definedName>
    <definedName function="false" hidden="false" localSheetId="27" name="V_рез_23_4" vbProcedure="false">#REF!</definedName>
    <definedName function="false" hidden="false" localSheetId="27" name="V_рез_23_5" vbProcedure="false">#REF!</definedName>
    <definedName function="false" hidden="false" localSheetId="27" name="V_рез_23_6" vbProcedure="false">'показатель 28'!$G$31</definedName>
    <definedName function="false" hidden="false" localSheetId="27" name="V_рез_23_7" vbProcedure="false">'показатель 28'!$K$31</definedName>
    <definedName function="false" hidden="false" localSheetId="27" name="V_рез_23_8" vbProcedure="false">'показатель 28'!$N$31</definedName>
    <definedName function="false" hidden="false" localSheetId="27" name="V_рез_24_2" vbProcedure="false">#REF!</definedName>
    <definedName function="false" hidden="false" localSheetId="27" name="V_рез_24_3" vbProcedure="false">#REF!</definedName>
    <definedName function="false" hidden="false" localSheetId="27" name="V_рез_24_4" vbProcedure="false">#REF!</definedName>
    <definedName function="false" hidden="false" localSheetId="27" name="V_рез_24_5" vbProcedure="false">#REF!</definedName>
    <definedName function="false" hidden="false" localSheetId="27" name="V_рез_24_6" vbProcedure="false">'показатель 28'!$G$32</definedName>
    <definedName function="false" hidden="false" localSheetId="27" name="V_рез_24_7" vbProcedure="false">'показатель 28'!$K$32</definedName>
    <definedName function="false" hidden="false" localSheetId="27" name="V_рез_24_8" vbProcedure="false">'показатель 28'!$N$32</definedName>
    <definedName function="false" hidden="false" localSheetId="27" name="V_рез_25_2" vbProcedure="false">#REF!</definedName>
    <definedName function="false" hidden="false" localSheetId="27" name="V_рез_25_3" vbProcedure="false">#REF!</definedName>
    <definedName function="false" hidden="false" localSheetId="27" name="V_рез_25_4" vbProcedure="false">#REF!</definedName>
    <definedName function="false" hidden="false" localSheetId="27" name="V_рез_25_5" vbProcedure="false">#REF!</definedName>
    <definedName function="false" hidden="false" localSheetId="27" name="V_рез_25_6" vbProcedure="false">'показатель 28'!$G$33</definedName>
    <definedName function="false" hidden="false" localSheetId="27" name="V_рез_25_7" vbProcedure="false">'показатель 28'!$K$33</definedName>
    <definedName function="false" hidden="false" localSheetId="27" name="V_рез_25_8" vbProcedure="false">'показатель 28'!$N$33</definedName>
    <definedName function="false" hidden="false" localSheetId="27" name="V_рез_26_2" vbProcedure="false">#REF!</definedName>
    <definedName function="false" hidden="false" localSheetId="27" name="V_рез_26_3" vbProcedure="false">#REF!</definedName>
    <definedName function="false" hidden="false" localSheetId="27" name="V_рез_26_4" vbProcedure="false">#REF!</definedName>
    <definedName function="false" hidden="false" localSheetId="27" name="V_рез_26_5" vbProcedure="false">#REF!</definedName>
    <definedName function="false" hidden="false" localSheetId="27" name="V_рез_26_6" vbProcedure="false">'показатель 28'!$G$34</definedName>
    <definedName function="false" hidden="false" localSheetId="27" name="V_рез_26_7" vbProcedure="false">'показатель 28'!$K$34</definedName>
    <definedName function="false" hidden="false" localSheetId="27" name="V_рез_26_8" vbProcedure="false">'показатель 28'!$N$34</definedName>
    <definedName function="false" hidden="false" localSheetId="27" name="V_рез_27_2" vbProcedure="false">#REF!</definedName>
    <definedName function="false" hidden="false" localSheetId="27" name="V_рез_27_3" vbProcedure="false">#REF!</definedName>
    <definedName function="false" hidden="false" localSheetId="27" name="V_рез_27_4" vbProcedure="false">#REF!</definedName>
    <definedName function="false" hidden="false" localSheetId="27" name="V_рез_27_5" vbProcedure="false">#REF!</definedName>
    <definedName function="false" hidden="false" localSheetId="27" name="V_рез_27_6" vbProcedure="false">'показатель 28'!$G$35</definedName>
    <definedName function="false" hidden="false" localSheetId="27" name="V_рез_27_7" vbProcedure="false">'показатель 28'!$K$35</definedName>
    <definedName function="false" hidden="false" localSheetId="27" name="V_рез_27_8" vbProcedure="false">'показатель 28'!$N$35</definedName>
    <definedName function="false" hidden="false" localSheetId="27" name="V_рез_28_2" vbProcedure="false">#REF!</definedName>
    <definedName function="false" hidden="false" localSheetId="27" name="V_рез_28_3" vbProcedure="false">#REF!</definedName>
    <definedName function="false" hidden="false" localSheetId="27" name="V_рез_28_4" vbProcedure="false">#REF!</definedName>
    <definedName function="false" hidden="false" localSheetId="27" name="V_рез_28_5" vbProcedure="false">#REF!</definedName>
    <definedName function="false" hidden="false" localSheetId="27" name="V_рез_28_6" vbProcedure="false">'показатель 28'!$G$36</definedName>
    <definedName function="false" hidden="false" localSheetId="27" name="V_рез_28_7" vbProcedure="false">'показатель 28'!$K$36</definedName>
    <definedName function="false" hidden="false" localSheetId="27" name="V_рез_28_8" vbProcedure="false">'показатель 28'!$N$36</definedName>
    <definedName function="false" hidden="false" localSheetId="27" name="V_рез_2_2" vbProcedure="false">#REF!</definedName>
    <definedName function="false" hidden="false" localSheetId="27" name="V_рез_2_3" vbProcedure="false">#REF!</definedName>
    <definedName function="false" hidden="false" localSheetId="27" name="V_рез_2_4" vbProcedure="false">#REF!</definedName>
    <definedName function="false" hidden="false" localSheetId="27" name="V_рез_2_5" vbProcedure="false">#REF!</definedName>
    <definedName function="false" hidden="false" localSheetId="27" name="V_рез_2_6" vbProcedure="false">'показатель 28'!$G$11</definedName>
    <definedName function="false" hidden="false" localSheetId="27" name="V_рез_2_7" vbProcedure="false">'показатель 28'!$K$11</definedName>
    <definedName function="false" hidden="false" localSheetId="27" name="V_рез_2_8" vbProcedure="false">'показатель 28'!$N$11</definedName>
    <definedName function="false" hidden="false" localSheetId="27" name="V_рез_3_2" vbProcedure="false">#REF!</definedName>
    <definedName function="false" hidden="false" localSheetId="27" name="V_рез_3_3" vbProcedure="false">#REF!</definedName>
    <definedName function="false" hidden="false" localSheetId="27" name="V_рез_3_4" vbProcedure="false">#REF!</definedName>
    <definedName function="false" hidden="false" localSheetId="27" name="V_рез_3_5" vbProcedure="false">#REF!</definedName>
    <definedName function="false" hidden="false" localSheetId="27" name="V_рез_3_6" vbProcedure="false">'показатель 28'!$G$12</definedName>
    <definedName function="false" hidden="false" localSheetId="27" name="V_рез_3_7" vbProcedure="false">'показатель 28'!$K$12</definedName>
    <definedName function="false" hidden="false" localSheetId="27" name="V_рез_3_8" vbProcedure="false">'показатель 28'!$N$12</definedName>
    <definedName function="false" hidden="false" localSheetId="27" name="V_рез_4_2" vbProcedure="false">#REF!</definedName>
    <definedName function="false" hidden="false" localSheetId="27" name="V_рез_4_3" vbProcedure="false">#REF!</definedName>
    <definedName function="false" hidden="false" localSheetId="27" name="V_рез_4_4" vbProcedure="false">#REF!</definedName>
    <definedName function="false" hidden="false" localSheetId="27" name="V_рез_4_5" vbProcedure="false">#REF!</definedName>
    <definedName function="false" hidden="false" localSheetId="27" name="V_рез_4_6" vbProcedure="false">'показатель 28'!$G$13</definedName>
    <definedName function="false" hidden="false" localSheetId="27" name="V_рез_4_7" vbProcedure="false">'показатель 28'!$K$13</definedName>
    <definedName function="false" hidden="false" localSheetId="27" name="V_рез_4_8" vbProcedure="false">'показатель 28'!$N$13</definedName>
    <definedName function="false" hidden="false" localSheetId="27" name="V_рез_5_2" vbProcedure="false">#REF!</definedName>
    <definedName function="false" hidden="false" localSheetId="27" name="V_рез_5_3" vbProcedure="false">#REF!</definedName>
    <definedName function="false" hidden="false" localSheetId="27" name="V_рез_5_4" vbProcedure="false">#REF!</definedName>
    <definedName function="false" hidden="false" localSheetId="27" name="V_рез_5_5" vbProcedure="false">#REF!</definedName>
    <definedName function="false" hidden="false" localSheetId="27" name="V_рез_5_6" vbProcedure="false">'показатель 28'!$G$14</definedName>
    <definedName function="false" hidden="false" localSheetId="27" name="V_рез_5_7" vbProcedure="false">'показатель 28'!$K$14</definedName>
    <definedName function="false" hidden="false" localSheetId="27" name="V_рез_5_8" vbProcedure="false">'показатель 28'!$N$14</definedName>
    <definedName function="false" hidden="false" localSheetId="27" name="V_рез_6_2" vbProcedure="false">#REF!</definedName>
    <definedName function="false" hidden="false" localSheetId="27" name="V_рез_6_3" vbProcedure="false">#REF!</definedName>
    <definedName function="false" hidden="false" localSheetId="27" name="V_рез_6_4" vbProcedure="false">#REF!</definedName>
    <definedName function="false" hidden="false" localSheetId="27" name="V_рез_6_5" vbProcedure="false">#REF!</definedName>
    <definedName function="false" hidden="false" localSheetId="27" name="V_рез_6_6" vbProcedure="false">'показатель 28'!$G$15</definedName>
    <definedName function="false" hidden="false" localSheetId="27" name="V_рез_6_7" vbProcedure="false">'показатель 28'!$K$15</definedName>
    <definedName function="false" hidden="false" localSheetId="27" name="V_рез_6_8" vbProcedure="false">'показатель 28'!$N$15</definedName>
    <definedName function="false" hidden="false" localSheetId="27" name="V_рез_7_2" vbProcedure="false">#REF!</definedName>
    <definedName function="false" hidden="false" localSheetId="27" name="V_рез_7_3" vbProcedure="false">#REF!</definedName>
    <definedName function="false" hidden="false" localSheetId="27" name="V_рез_7_4" vbProcedure="false">#REF!</definedName>
    <definedName function="false" hidden="false" localSheetId="27" name="V_рез_7_5" vbProcedure="false">#REF!</definedName>
    <definedName function="false" hidden="false" localSheetId="27" name="V_рез_7_6" vbProcedure="false">'показатель 28'!$G$16</definedName>
    <definedName function="false" hidden="false" localSheetId="27" name="V_рез_7_7" vbProcedure="false">'показатель 28'!$K$16</definedName>
    <definedName function="false" hidden="false" localSheetId="27" name="V_рез_7_8" vbProcedure="false">'показатель 28'!$N$16</definedName>
    <definedName function="false" hidden="false" localSheetId="27" name="V_рез_8_2" vbProcedure="false">#REF!</definedName>
    <definedName function="false" hidden="false" localSheetId="27" name="V_рез_8_3" vbProcedure="false">#REF!</definedName>
    <definedName function="false" hidden="false" localSheetId="27" name="V_рез_8_4" vbProcedure="false">#REF!</definedName>
    <definedName function="false" hidden="false" localSheetId="27" name="V_рез_8_5" vbProcedure="false">#REF!</definedName>
    <definedName function="false" hidden="false" localSheetId="27" name="V_рез_8_6" vbProcedure="false">#REF!</definedName>
    <definedName function="false" hidden="false" localSheetId="27" name="V_рез_8_7" vbProcedure="false">#REF!</definedName>
    <definedName function="false" hidden="false" localSheetId="27" name="V_рез_8_8" vbProcedure="false">#REF!</definedName>
    <definedName function="false" hidden="false" localSheetId="27" name="V_рез_9_2" vbProcedure="false">#REF!</definedName>
    <definedName function="false" hidden="false" localSheetId="27" name="V_рез_9_3" vbProcedure="false">#REF!</definedName>
    <definedName function="false" hidden="false" localSheetId="27" name="V_рез_9_4" vbProcedure="false">#REF!</definedName>
    <definedName function="false" hidden="false" localSheetId="27" name="V_рез_9_5" vbProcedure="false">#REF!</definedName>
    <definedName function="false" hidden="false" localSheetId="27" name="V_рез_9_6" vbProcedure="false">'показатель 28'!$G$17</definedName>
    <definedName function="false" hidden="false" localSheetId="27" name="V_рез_9_7" vbProcedure="false">'показатель 28'!$K$17</definedName>
    <definedName function="false" hidden="false" localSheetId="27" name="V_рез_9_8" vbProcedure="false">'показатель 28'!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08">
  <si>
    <t xml:space="preserve">Приложение 2</t>
  </si>
  <si>
    <t xml:space="preserve">к протоколу заседания Комиссии по разработке территориальной программы обязательного медицинского страхования от 23.12.2022г. №14</t>
  </si>
  <si>
    <t xml:space="preserve">Сведения об использовании показателей результативности деятельности медицинских организаций за   12 месяцев 2022 г.</t>
  </si>
  <si>
    <t xml:space="preserve">Сведения об использовании показателей результативности деятельности медицинских организаций за   I квартал 2022 г. *</t>
  </si>
  <si>
    <t xml:space="preserve">Доля врачебных посещений с профилактической целью за период, от общего числа посещений за период (включая посещения на дому).</t>
  </si>
  <si>
    <t xml:space="preserve">№ п/п</t>
  </si>
  <si>
    <t xml:space="preserve">Код МО</t>
  </si>
  <si>
    <t xml:space="preserve">Наименование МО</t>
  </si>
  <si>
    <t xml:space="preserve"> 12 месяцев 2022</t>
  </si>
  <si>
    <t xml:space="preserve">Факт за 12 месяцев 2021 года                                                                 ВСЕГО посещений за период </t>
  </si>
  <si>
    <t xml:space="preserve">в том числе факт за 12 месяцев 2021 года</t>
  </si>
  <si>
    <t xml:space="preserve">Доля врачебных посещений с профилактической целью за период, от общего числа посещений за период</t>
  </si>
  <si>
    <t xml:space="preserve">Значение показателя на 12 месяцев 2021 года</t>
  </si>
  <si>
    <t xml:space="preserve">ВСЕГО посещений за период   12 месяцев 2022 года</t>
  </si>
  <si>
    <t xml:space="preserve">в том числе факт за 12 месяцев 2022 года</t>
  </si>
  <si>
    <t xml:space="preserve">Фактически достигнутое значение показателя за 12 месяцев </t>
  </si>
  <si>
    <t xml:space="preserve">Прирост, %</t>
  </si>
  <si>
    <t xml:space="preserve">Итоговое количество баллов</t>
  </si>
  <si>
    <t xml:space="preserve">Факт применения показателя для МО (0/1)</t>
  </si>
  <si>
    <t xml:space="preserve">Количество баллов (прирост&lt;3%, 0 баллов; прирост&gt;=3%, 0,5 балла;  прирост &gt;=7% - 1 балл)</t>
  </si>
  <si>
    <t xml:space="preserve">Сравнение со средним значением по региону (макс.знач.-1 балл, выше среднего - 0,5 балла)</t>
  </si>
  <si>
    <t xml:space="preserve">Комментарий (необязательно)</t>
  </si>
  <si>
    <t xml:space="preserve">число врачебных посещений с профилактической целью за период</t>
  </si>
  <si>
    <t xml:space="preserve">посещений  с иными целями за период (включая посещения на дому)</t>
  </si>
  <si>
    <t xml:space="preserve">общее число обращений за отчетный период</t>
  </si>
  <si>
    <t xml:space="preserve">коэффициент перевода обращений в посещения</t>
  </si>
  <si>
    <t xml:space="preserve">общее число посещений в обращениях за отчетный период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Тамбовская ЦРБ"</t>
  </si>
  <si>
    <t xml:space="preserve">ТОГБУЗ  "Токаревская ЦРБ"</t>
  </si>
  <si>
    <t xml:space="preserve">ТОГБУЗ "Уваровская ЦРБ"</t>
  </si>
  <si>
    <t xml:space="preserve">ТОГБУЗ "Уметская ЦРБ"</t>
  </si>
  <si>
    <t xml:space="preserve">ТОГБУЗ  "Городская клиническая больница г.Котовска"</t>
  </si>
  <si>
    <t xml:space="preserve">ТОГБУЗ  "Городская больница им.С.С.Брюхоненко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 "Городская клиническая больница №4 г. Тамбова"</t>
  </si>
  <si>
    <t xml:space="preserve">ТОГБУЗ  "Городская клиническая больница им.Архиепископа Луки г. Тамбова"</t>
  </si>
  <si>
    <t xml:space="preserve">ТОГБУЗ  "Городская клиническая поликлиника № 5 г. Тамбова"</t>
  </si>
  <si>
    <t xml:space="preserve">ФКУЗ "МСЧ МВД РФ по Тамбовской области"</t>
  </si>
  <si>
    <t xml:space="preserve">ИТОГО</t>
  </si>
  <si>
    <t xml:space="preserve">продолжение Приложения 2</t>
  </si>
  <si>
    <t xml:space="preserve">Сведения об использовании показателей результативности деятельности медицинских организаций за   12 месяцев 2022 г. 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 с впервые в жизни установленным диагнозом за период</t>
  </si>
  <si>
    <t xml:space="preserve">12 месяцев 2021 года</t>
  </si>
  <si>
    <t xml:space="preserve">Значение показателя на 12 месяцев 2021 года </t>
  </si>
  <si>
    <t xml:space="preserve">12 месяцев 2022 года</t>
  </si>
  <si>
    <t xml:space="preserve">Число взрослых пациентов с болезнями системы кровообращения, выявленными впервые при профилактических медицинских осмотрах и диспансеризации за период</t>
  </si>
  <si>
    <t xml:space="preserve">Общее числа взрослых пациентов с болезнями системы кровообращения с впервые в жизни установленным диагнозом за период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</t>
  </si>
  <si>
    <t xml:space="preserve">Фактически достигнутое значение показателя за 12 месяцев 2022 года</t>
  </si>
  <si>
    <t xml:space="preserve">Прирост</t>
  </si>
  <si>
    <t xml:space="preserve">Количество баллов (прирост&lt;5%, 0 баллов; прирост&gt;=5%, 1 балл;  прирост &gt;=10% - 2 балла)</t>
  </si>
  <si>
    <t xml:space="preserve">Сравнение со средним значением по региону (макс.знач.-2 балла, выше среднего - 1 балл)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за период</t>
  </si>
  <si>
    <t xml:space="preserve">Число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</t>
  </si>
  <si>
    <t xml:space="preserve">Общее число взрослых пациентов с впервые в жизни установленным диагнозом злокачественное новообразование 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</t>
  </si>
  <si>
    <t xml:space="preserve">Общего числа взрослых пациентов с впервые в жизни установленным диагнозом злокачественное новообразование </t>
  </si>
  <si>
    <t xml:space="preserve">Количество баллов (прирост&lt;5%, 0 баллов; прирост&gt;=5%, 0,5 балла;  прирост &gt;=10% , 1 балл)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</t>
  </si>
  <si>
    <t xml:space="preserve">Число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хроническая обструктивная легочная болезнь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</t>
  </si>
  <si>
    <t xml:space="preserve"> 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сахарный диабет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за период</t>
  </si>
  <si>
    <t xml:space="preserve">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Выполнение плана вакцинации взрослых граждан по эпидемиологическим показаниям за период (коронавирусная инфекция COVID-19).</t>
  </si>
  <si>
    <t xml:space="preserve">Целевое значение показателя на 12 месяцев 2022 года (план)</t>
  </si>
  <si>
    <t xml:space="preserve">число взрослых граждан, вакцинированных  по эпидемиологическим показаниям за период (коронавирусная инфекция COVID-19).</t>
  </si>
  <si>
    <t xml:space="preserve">число  граждан, подлежащих вакцинации  по эпидемиологическим показаниям за период (коронавирусная инфекция COVID-19).</t>
  </si>
  <si>
    <t xml:space="preserve">процент выполнения плана вакцинации</t>
  </si>
  <si>
    <t xml:space="preserve">Количество баллов (100% и более   - 2 балла)</t>
  </si>
  <si>
    <t xml:space="preserve">Сравнение со средним значением по региону (выше среднего - 1 балл)</t>
  </si>
  <si>
    <t xml:space="preserve">Сведения об использовании показателей результативности деятельности медицинских организаций за   12 месяцев 2022 г. *</t>
  </si>
  <si>
    <t xml:space="preserve">Доля взрослых пациентов с болезнями системы кровообращения, имеющих высокий риск преждевременной смерти, состоящих под диспансерным наблюдением, от общего числа взрослых пациентов с болезнями системы кровообращения, имеющих высокий риск преждевременной смерти</t>
  </si>
  <si>
    <t xml:space="preserve"> 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Общее число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Количество баллов (прирост&lt;3%, 0 баллов; прирост&gt;=3%, 1 балл;  прирост &gt;=7%, 2 балла)</t>
  </si>
  <si>
    <t xml:space="preserve">Итого</t>
  </si>
  <si>
    <t xml:space="preserve">Число взрослых пациентов с болезнями системы кровообращения, имеющих высокий риск преждевременной смерти,  которым за период оказана медицинская помощь в неотложной форме и (или) скорая медицинская помощь, от общего числа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*, имеющих высокий риск преждевременной смерти, которым за период оказана медицинская помощь в неотложной форме и (или) скорая медицинская помощь</t>
  </si>
  <si>
    <t xml:space="preserve">Число взрослых пациентов с болезнями системы кровообращения, имеющих высокий риск преждевременной смерти,          которым за период оказана медицинская помощь в неотложной форме и (или) скорая медицинская помощь, от общего числа взрослых пациентов с болезнями системы кровообращения, имеющих высокий риск преждевременной смерти</t>
  </si>
  <si>
    <t xml:space="preserve">Изменение показателя</t>
  </si>
  <si>
    <t xml:space="preserve">Количество баллов (уменьшение&lt;5%, 0 баллов; уменьшение&gt;=5%, 0,5 балла;  уменьшение &gt;=10%, 1 балл)</t>
  </si>
  <si>
    <t xml:space="preserve">Сравнение со средним значением по региону (мин.знач.-1 балл, ниже среднего - 0,5 балла)</t>
  </si>
  <si>
    <t xml:space="preserve">Доля взрослых пациентов с болезнями системы кровообращения, в отношении которых установлено диспансерное наблюдение за период, от общего числа взрослых пациентов с впервые в жизни установленным диагнозом болезни системы кровообращения</t>
  </si>
  <si>
    <t xml:space="preserve">  Число взрослых пациентов с болезнями системы кровообращения, в отношении которых установлено диспансерное наблюдение </t>
  </si>
  <si>
    <t xml:space="preserve">Общее число взрослых пациентов с впервые в жизни установленным диагнозом болезни системы кровообращения</t>
  </si>
  <si>
    <t xml:space="preserve"> Число взрослых пациентов с болезнями системы кровообращения, в отношении которых установлено диспансерное наблюдение </t>
  </si>
  <si>
    <t xml:space="preserve">Выполнение плана</t>
  </si>
  <si>
    <t xml:space="preserve">Количество баллов (100% и более   - 1 балл)</t>
  </si>
  <si>
    <t xml:space="preserve">Сравнение со средним значением по региону (выше среднего - 0,5 балла)</t>
  </si>
  <si>
    <t xml:space="preserve">Доля взрослых пациентов с установленным диагнозом хроническая обструктивная болезнь легких, в отношении которых установлено диспансерное наблюдение за период, от общего числа взрослых пациентов с впервые в жизни установленным диагнозом хроническая обструктивная болезнь легких</t>
  </si>
  <si>
    <t xml:space="preserve">10 месяцев 2021 года</t>
  </si>
  <si>
    <t xml:space="preserve">Число взрослых пациентов с установленным диагнозом хроническая обструктивная болезнь легких, в отношении которых установлено диспансерное наблюдение наблюдение</t>
  </si>
  <si>
    <t xml:space="preserve">Общее число взрослых пациентов с впервые в жизни установленным диагнозом хроническая обструктивная болезнь</t>
  </si>
  <si>
    <t xml:space="preserve">Доля взрослых пациентов с установленным диагнозом сахарный диабет, в отношении которых установлено диспансерное наблюдение за период, от общего числа взрослых пациентов с впервые в жизни установленным диагнозом сахарный диабет</t>
  </si>
  <si>
    <t xml:space="preserve">  Число взрослых пациентов с установленным диагнозом сахарный диабет, в отношении которых установлено диспансерное наблюдение</t>
  </si>
  <si>
    <t xml:space="preserve">Общее число взрослых пациентов с впервые в жизни установленным диагнозом сахарный диабет</t>
  </si>
  <si>
    <t xml:space="preserve">Доля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, от общего числа взрослых пациентов, находящихся под диспансерным наблюдением</t>
  </si>
  <si>
    <t xml:space="preserve">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Общее число взрослых пациентов, находящихся под диспансерным наблюдением</t>
  </si>
  <si>
    <t xml:space="preserve"> 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Количество баллов (уменьшение&lt;5%, 0 баллов; уменьшение&gt;=5%, 0,5 балла; уменьшение &gt;=10%, 1 балл)</t>
  </si>
  <si>
    <t xml:space="preserve">Доля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, от общего числа взрослых пациентов, госпитализированных за период по причине заболеваний сердечно-сосудистой системы или их осложнений</t>
  </si>
  <si>
    <t xml:space="preserve">Число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</t>
  </si>
  <si>
    <t xml:space="preserve"> Общее число взрослых пациентов, госпитализированных за период по причине заболеваний сердечно-сосудистой системы или их осложнений</t>
  </si>
  <si>
    <t xml:space="preserve">Количество баллов (уменьшение&lt;3%, 0 баллов; уменьшение&gt;=3%,1 балл; уменьшение &gt;=7%, 2 балла)</t>
  </si>
  <si>
    <t xml:space="preserve">Сравнение со средним значением по региону (мин.знач.-2 балла, ниже среднего -1 балл)</t>
  </si>
  <si>
    <t xml:space="preserve">Доля взрослых пациентов, находящихся под диспансерным наблюдением по поводу сахарного диабета, у которых впервые зарегистрированы осложнения за период (диабетическая ретинопатия, диабетическая стопа), от общего числа взрослых пациентов, находящихся под диспансерным наблюдением по поводу сахарного диабета </t>
  </si>
  <si>
    <t xml:space="preserve"> 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 Общее число взрослых пациентов, находящихся под диспансерным наблюдением по поводу сахарного диабета</t>
  </si>
  <si>
    <t xml:space="preserve">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Общее число взрослых пациентов, находящихся под диспансерным наблюдением по поводу сахарного диабета</t>
  </si>
  <si>
    <t xml:space="preserve">Статистические данные</t>
  </si>
  <si>
    <t xml:space="preserve">Смертность прикрепленного населения в возрасте от 30 до 69 лет </t>
  </si>
  <si>
    <t xml:space="preserve">Целевое значение показателя (среднее значение коэффициента смертности)</t>
  </si>
  <si>
    <r>
      <rPr>
        <b val="true"/>
        <sz val="9"/>
        <rFont val="Times New Roman"/>
        <family val="1"/>
        <charset val="204"/>
      </rPr>
      <t xml:space="preserve">Смертность прикрепленного населения в возрасте от 30 до 69 лет                             </t>
    </r>
    <r>
      <rPr>
        <b val="true"/>
        <sz val="14"/>
        <rFont val="Times New Roman"/>
        <family val="1"/>
        <charset val="204"/>
      </rPr>
      <t xml:space="preserve">  2019 год</t>
    </r>
  </si>
  <si>
    <r>
      <rPr>
        <b val="true"/>
        <sz val="9"/>
        <rFont val="Times New Roman"/>
        <family val="1"/>
        <charset val="204"/>
      </rPr>
      <t xml:space="preserve">Смертность прикрепленного населения в возрасте от 30 до 69 лет                             </t>
    </r>
    <r>
      <rPr>
        <b val="true"/>
        <sz val="14"/>
        <rFont val="Times New Roman"/>
        <family val="1"/>
        <charset val="204"/>
      </rPr>
      <t xml:space="preserve">  2020 год</t>
    </r>
  </si>
  <si>
    <r>
      <rPr>
        <b val="true"/>
        <sz val="9"/>
        <rFont val="Times New Roman"/>
        <family val="1"/>
        <charset val="204"/>
      </rPr>
      <t xml:space="preserve">Смертность прикрепленного населения в возрасте от 30 до 69 лет                             </t>
    </r>
    <r>
      <rPr>
        <b val="true"/>
        <sz val="14"/>
        <rFont val="Times New Roman"/>
        <family val="1"/>
        <charset val="204"/>
      </rPr>
      <t xml:space="preserve">  2021 год</t>
    </r>
  </si>
  <si>
    <t xml:space="preserve">Число умерших в возрасте от 30 до 69 лет среди прикрепленного населения за период</t>
  </si>
  <si>
    <t xml:space="preserve">Численность прикрепленного населения в возрасте от 30 до 69 лет</t>
  </si>
  <si>
    <t xml:space="preserve">Количество баллов (увеличение показателя смертности - 0 баллов; без динамики или уменьшение&lt;2% - 0,5 баллов; уменьшение от 2 до 5%, 1 балл;  уменьшение от 5 до 10% - 2 балла; уменьшение &gt;=10%, 3 балла)</t>
  </si>
  <si>
    <t xml:space="preserve">Сравнение со средним значением по региону (мин.знач.-3 балла, ниже среднего - 0,5 балла)</t>
  </si>
  <si>
    <t xml:space="preserve">Для показателей смертности</t>
  </si>
  <si>
    <t xml:space="preserve">Факт за 12 месяцев 2019 года</t>
  </si>
  <si>
    <t xml:space="preserve">Факт за 12 месяцев 2020 года</t>
  </si>
  <si>
    <t xml:space="preserve">Факт за 12 месяцев 2021 года</t>
  </si>
  <si>
    <t xml:space="preserve">Сведения об использовании показателей результативности деятельности медицинских организаций за   12  месяцев 2022 г. *</t>
  </si>
  <si>
    <t xml:space="preserve">Число умерших за период, находящихся под диспансерным наблюдением, от общего числа взрослых пациентов, находящихся под диспансерным наблюдением</t>
  </si>
  <si>
    <t xml:space="preserve">Число умерших за период, находящихся под диспансерным наблюдением</t>
  </si>
  <si>
    <t xml:space="preserve"> Общее число взрослых пациентов, находящихся под диспансерным наблюдением за период</t>
  </si>
  <si>
    <t xml:space="preserve">Общее число взрослых пациентов, находящихся под диспансерным наблюдением за период</t>
  </si>
  <si>
    <t xml:space="preserve">Количество баллов (уменьшение&lt;3%, 0 баллов; уменьшение ≥ 3%, 1,5 балла;  уменьшение &gt;=7%, 3 балла)</t>
  </si>
  <si>
    <t xml:space="preserve">Сравнение со средним значением по региону (мин.знач.-3 балла, ниже среднего - 1,5 балла)</t>
  </si>
  <si>
    <t xml:space="preserve">Факт за 10 месяцев 2019 года</t>
  </si>
  <si>
    <t xml:space="preserve">Факт за 10 месяцев 2020 года</t>
  </si>
  <si>
    <t xml:space="preserve">Факт за 10 месяцев 2021 года</t>
  </si>
  <si>
    <t xml:space="preserve">Охват вакцинацией детей в рамках Национального календаря прививок</t>
  </si>
  <si>
    <t xml:space="preserve">Фактическое число вакцинированных детей в рамках Национального календаря прививок в отчетном периоде</t>
  </si>
  <si>
    <t xml:space="preserve">Число детей соответствующего возраста (в соответствие  Национального календарю) на начало отчетного периода</t>
  </si>
  <si>
    <t xml:space="preserve">ТОГБУЗ "Городская больница № 2 г. Мичуринска"</t>
  </si>
  <si>
    <t xml:space="preserve">ТОГБУЗ  "Городская детская поликлиника им.Валерия Коваля г. Тамбова"</t>
  </si>
  <si>
    <t xml:space="preserve">Доля детей, в отношении которых установлено диспансерное наблюдение по поводу болезней костно-мышечной системы и соединительной ткани за период, от общего числа детей с впервые в жизни установленными диагнозами болезней костно-мышечной системы и соединительной ткани</t>
  </si>
  <si>
    <t xml:space="preserve">Число детей, в отношении которых установлено диспансерное наблюдение по поводу болезней костно-мышечной системы и соединительной ткани за период </t>
  </si>
  <si>
    <t xml:space="preserve">Общее число детей с впервые в жизни установленными диагнозами болезней костно-мышечной системы и соединительной ткани за период</t>
  </si>
  <si>
    <t xml:space="preserve">Количество баллов (100%    - 1 балл)</t>
  </si>
  <si>
    <t xml:space="preserve">Доля детей, в отношении которых установлено диспансерное наблюдение по поводу болезней глаза и его придаточного аппарата за период, от общего числа детей с впервые в жизни установленными диагнозами болезней глаза и его придаточного аппарата </t>
  </si>
  <si>
    <t xml:space="preserve">Число детей, в отношении которых установлено диспансерное наблюдение по поводу болезней глаза и его придаточного аппарата за период</t>
  </si>
  <si>
    <t xml:space="preserve">Общее число детей с впервые в жизни установленными диагнозами болезней глаза и его придаточного аппарата за период </t>
  </si>
  <si>
    <t xml:space="preserve">Доля детей, в отношении которых установлено диспансерное наблюдение по поводу болезней органов пищеварения за период, от общего числа детей с впервые в жизни установленными диагнозами болезней органов пищеварения</t>
  </si>
  <si>
    <t xml:space="preserve">Число детей, в отношении которых установлено диспансерное наблюдение по поводу болезней органов пищеварения за период</t>
  </si>
  <si>
    <t xml:space="preserve">Общее число детей с впервые в жизни установленными диагнозами болезней органов пищеварения за период 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</t>
  </si>
  <si>
    <t xml:space="preserve">Число детей, в отношении которых установлено диспансерное наблюдение по поводу болезней системы кровообращения за период</t>
  </si>
  <si>
    <t xml:space="preserve">Общее число детей с впервые в жизни установленными диагнозами болезней системы кровообращения за период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 </t>
  </si>
  <si>
    <t xml:space="preserve">Количество баллов (100% - 2 балла)</t>
  </si>
  <si>
    <t xml:space="preserve">Доля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, от общего числа детей с впервые в жизни установленными диагнозами болезней эндокринной системы, расстройства питания и нарушения обмена веществ </t>
  </si>
  <si>
    <t xml:space="preserve">Число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</t>
  </si>
  <si>
    <t xml:space="preserve">Общее число детей с впервые в жизни установленными диагнозами болезней эндокринной системы, расстройства питания и нарушения обмена веществ за период</t>
  </si>
  <si>
    <t xml:space="preserve">Количество баллов (100% - 1 балл)</t>
  </si>
  <si>
    <t xml:space="preserve">Смертность детей в возрасте 0-17 лет</t>
  </si>
  <si>
    <t xml:space="preserve">Статистические данные lля показателей смертности</t>
  </si>
  <si>
    <t xml:space="preserve">Число умерших детей в возрасте 0-17 лет включительно среди прикрепленного населения за период</t>
  </si>
  <si>
    <t xml:space="preserve">Численность прикрепленного населения детей в возрасте 0-17 лет включительно за период (на 1 января)</t>
  </si>
  <si>
    <t xml:space="preserve">Численность прикрепленного населения детей в возрасте 0-17 лет включительно за период</t>
  </si>
  <si>
    <t xml:space="preserve">Увеличение показателя смертности - 0 баллов; Без динамики или уменьшение до 2% – 0,5 баллов; Уменьшение от 2 до 5% - 1 балл; Уменьшение от 5 до 10% - 2 балла; Уменьшение ≥ 10 % - 3 балла
</t>
  </si>
  <si>
    <t xml:space="preserve">Сравнение со средним значением по региону (мин.знач.-3 балла, ниже среднего -0,5 балл)</t>
  </si>
  <si>
    <t xml:space="preserve">Доля женщин, отказавшихся от искусственного прерывания беременности, от числа женщин, прошедших доабортное консультирование </t>
  </si>
  <si>
    <t xml:space="preserve">Число женщин, отказавшихся от искусственного прерывания беременности</t>
  </si>
  <si>
    <t xml:space="preserve">Общее число женщин, прошедших доабортное консультирование за период</t>
  </si>
  <si>
    <t xml:space="preserve">Сравнение со средним значением по региону (макс.знач.-1 балл, выше среднего -0,5 балла)</t>
  </si>
  <si>
    <t xml:space="preserve">Доля беременных женщин, вакцинированных от коронавирусной инфекции COVID-19, за период, от числа женщин, состоящих на учете по беременности и родам</t>
  </si>
  <si>
    <t xml:space="preserve">Фактическое число беременных женщин, вакцинированных от коронавирусной инфекции COVID-19, за период</t>
  </si>
  <si>
    <t xml:space="preserve">Число женщин, состоящих на учете по беременности и родам на начало периода</t>
  </si>
  <si>
    <t xml:space="preserve">Доля женщин с установленным диагнозом злокачественное новообразование шейки матки, выявленным впервые при диспансеризации, от общего числа женщин с установленным диагнозом злокачественное новообразование шейки матки</t>
  </si>
  <si>
    <t xml:space="preserve">Число женщин с установленным диагнозом злокачественное новообразование шейки матки, выявленным впервые при диспансеризации;</t>
  </si>
  <si>
    <t xml:space="preserve">Общее число женщин с установленным диагнозом злокачественное новообразование шейки матки за период</t>
  </si>
  <si>
    <t xml:space="preserve"> Общее число женщин с установленным диагнозом злокачественное новообразование шейки матки за период</t>
  </si>
  <si>
    <t xml:space="preserve">Доля женщин с установленным диагнозом злокачественное новообразование молочной железы, выявленным впервые при диспансеризации, от общего числа женщин с установленным диагнозом злокачественное новообразование молочной железы</t>
  </si>
  <si>
    <t xml:space="preserve">Число женщин с установленным диагнозом злокачественное новообразование молочной железы, выявленным впервые при диспансеризации</t>
  </si>
  <si>
    <t xml:space="preserve">Общее число женщин с установленным диагнозом злокачественное новообразование молочной железы за период</t>
  </si>
  <si>
    <t xml:space="preserve">Доля беременных женщин, прошедших скрининг в части оценки антенатального развития плода за период, от общего числа женщин, состоявших на учете по поводу беременности и родов</t>
  </si>
  <si>
    <t xml:space="preserve">Число беременных женщин, прошедших скрининг в части оценки антенатального развития плода при сроке беременности 11-14 недель (УЗИ и определение материнских сывороточных маркеров) и 19-21 неделя (УЗИ), с родоразрешением за период</t>
  </si>
  <si>
    <t xml:space="preserve"> Общее число женщин, состоявших на учете по поводу беременности и родов за период, с родоразрешением за период</t>
  </si>
  <si>
    <t xml:space="preserve">Количество баллов (100% и более   - 1 балл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[RED]\-#,##0\ "/>
    <numFmt numFmtId="166" formatCode="0.00000"/>
    <numFmt numFmtId="167" formatCode="0.00"/>
    <numFmt numFmtId="168" formatCode="##0.00"/>
    <numFmt numFmtId="169" formatCode="#,##0.00_ ;[RED]\-#,##0.00\ "/>
    <numFmt numFmtId="170" formatCode="0"/>
    <numFmt numFmtId="171" formatCode="0.00_ ;[RED]\-0.00\ "/>
    <numFmt numFmtId="172" formatCode="0.0"/>
    <numFmt numFmtId="173" formatCode="#,##0"/>
    <numFmt numFmtId="174" formatCode="0_ ;[RED]\-0\ "/>
  </numFmts>
  <fonts count="2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12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C49" activeCellId="0" sqref="C4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2" width="50.7"/>
    <col collapsed="false" customWidth="true" hidden="false" outlineLevel="0" max="4" min="4" style="3" width="12.14"/>
    <col collapsed="false" customWidth="true" hidden="false" outlineLevel="1" max="7" min="5" style="3" width="12.85"/>
    <col collapsed="false" customWidth="true" hidden="false" outlineLevel="1" max="8" min="8" style="1" width="11.13"/>
    <col collapsed="false" customWidth="true" hidden="false" outlineLevel="1" max="9" min="9" style="3" width="12.85"/>
    <col collapsed="false" customWidth="true" hidden="false" outlineLevel="1" max="10" min="10" style="4" width="16.56"/>
    <col collapsed="false" customWidth="true" hidden="false" outlineLevel="0" max="11" min="11" style="4" width="12.85"/>
    <col collapsed="false" customWidth="true" hidden="false" outlineLevel="0" max="12" min="12" style="3" width="12.85"/>
    <col collapsed="false" customWidth="true" hidden="false" outlineLevel="1" max="15" min="13" style="3" width="12.85"/>
    <col collapsed="false" customWidth="true" hidden="false" outlineLevel="1" max="16" min="16" style="1" width="11.13"/>
    <col collapsed="false" customWidth="true" hidden="false" outlineLevel="1" max="17" min="17" style="3" width="12.85"/>
    <col collapsed="false" customWidth="true" hidden="false" outlineLevel="1" max="18" min="18" style="4" width="15.85"/>
    <col collapsed="false" customWidth="true" hidden="false" outlineLevel="0" max="19" min="19" style="4" width="12.85"/>
    <col collapsed="false" customWidth="true" hidden="false" outlineLevel="0" max="20" min="20" style="5" width="12.85"/>
    <col collapsed="false" customWidth="true" hidden="false" outlineLevel="0" max="24" min="21" style="1" width="12.85"/>
    <col collapsed="false" customWidth="true" hidden="false" outlineLevel="0" max="25" min="25" style="1" width="14.28"/>
    <col collapsed="false" customWidth="true" hidden="false" outlineLevel="0" max="26" min="26" style="1" width="0.13"/>
    <col collapsed="false" customWidth="false" hidden="false" outlineLevel="0" max="257" min="27" style="1" width="9.14"/>
  </cols>
  <sheetData>
    <row r="1" customFormat="false" ht="20.1" hidden="true" customHeight="true" outlineLevel="0" collapsed="false"/>
    <row r="2" customFormat="false" ht="20.1" hidden="false" customHeight="true" outlineLevel="0" collapsed="false">
      <c r="P2" s="6" t="s">
        <v>0</v>
      </c>
      <c r="Q2" s="6"/>
      <c r="R2" s="6"/>
      <c r="S2" s="6"/>
      <c r="T2" s="6"/>
      <c r="U2" s="6"/>
      <c r="V2" s="6"/>
      <c r="W2" s="6"/>
      <c r="X2" s="6"/>
    </row>
    <row r="3" customFormat="false" ht="36" hidden="false" customHeight="true" outlineLevel="0" collapsed="false">
      <c r="P3" s="7" t="s">
        <v>1</v>
      </c>
      <c r="Q3" s="7"/>
      <c r="R3" s="7"/>
      <c r="S3" s="7"/>
      <c r="T3" s="7"/>
      <c r="U3" s="7"/>
      <c r="V3" s="7"/>
      <c r="W3" s="7"/>
      <c r="X3" s="7"/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 t="s">
        <v>3</v>
      </c>
      <c r="L5" s="8"/>
      <c r="M5" s="8"/>
      <c r="N5" s="8"/>
      <c r="O5" s="8"/>
      <c r="P5" s="8"/>
      <c r="Q5" s="8"/>
      <c r="R5" s="8"/>
      <c r="S5" s="8" t="s">
        <v>3</v>
      </c>
      <c r="T5" s="8"/>
      <c r="U5" s="8"/>
      <c r="V5" s="8" t="s">
        <v>3</v>
      </c>
      <c r="W5" s="8"/>
      <c r="X5" s="8"/>
      <c r="Y5" s="8" t="s">
        <v>3</v>
      </c>
      <c r="Z5" s="8" t="s">
        <v>3</v>
      </c>
    </row>
    <row r="6" customFormat="false" ht="20.1" hidden="false" customHeight="true" outlineLevel="0" collapsed="false">
      <c r="A6" s="9"/>
      <c r="B6" s="9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9"/>
      <c r="Q6" s="11"/>
      <c r="R6" s="12"/>
      <c r="S6" s="12"/>
      <c r="T6" s="13"/>
      <c r="U6" s="9"/>
      <c r="V6" s="9"/>
      <c r="W6" s="9"/>
      <c r="X6" s="9"/>
      <c r="Y6" s="9"/>
      <c r="Z6" s="9"/>
    </row>
    <row r="7" customFormat="false" ht="20.1" hidden="true" customHeight="true" outlineLevel="0" collapsed="false"/>
    <row r="8" customFormat="false" ht="25.1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6.5" hidden="false" customHeight="true" outlineLevel="0" collapsed="false">
      <c r="A9" s="14"/>
      <c r="B9" s="14"/>
      <c r="C9" s="14"/>
      <c r="D9" s="15" t="s">
        <v>9</v>
      </c>
      <c r="E9" s="16" t="s">
        <v>10</v>
      </c>
      <c r="F9" s="16"/>
      <c r="G9" s="16"/>
      <c r="H9" s="16"/>
      <c r="I9" s="16"/>
      <c r="J9" s="17" t="s">
        <v>11</v>
      </c>
      <c r="K9" s="18" t="s">
        <v>12</v>
      </c>
      <c r="L9" s="15" t="s">
        <v>13</v>
      </c>
      <c r="M9" s="16" t="s">
        <v>14</v>
      </c>
      <c r="N9" s="16"/>
      <c r="O9" s="16"/>
      <c r="P9" s="16"/>
      <c r="Q9" s="16"/>
      <c r="R9" s="17" t="s">
        <v>11</v>
      </c>
      <c r="S9" s="19" t="s">
        <v>15</v>
      </c>
      <c r="T9" s="14" t="s">
        <v>16</v>
      </c>
      <c r="U9" s="14" t="s">
        <v>17</v>
      </c>
      <c r="V9" s="20" t="s">
        <v>18</v>
      </c>
      <c r="W9" s="21" t="s">
        <v>19</v>
      </c>
      <c r="X9" s="14" t="s">
        <v>20</v>
      </c>
      <c r="Y9" s="14" t="s">
        <v>21</v>
      </c>
    </row>
    <row r="10" customFormat="false" ht="16.5" hidden="false" customHeight="true" outlineLevel="0" collapsed="false">
      <c r="A10" s="14"/>
      <c r="B10" s="14"/>
      <c r="C10" s="14"/>
      <c r="D10" s="15"/>
      <c r="E10" s="15" t="s">
        <v>22</v>
      </c>
      <c r="F10" s="15" t="s">
        <v>23</v>
      </c>
      <c r="G10" s="22" t="s">
        <v>24</v>
      </c>
      <c r="H10" s="23" t="s">
        <v>25</v>
      </c>
      <c r="I10" s="24" t="s">
        <v>26</v>
      </c>
      <c r="J10" s="17"/>
      <c r="K10" s="18"/>
      <c r="L10" s="15"/>
      <c r="M10" s="15" t="s">
        <v>22</v>
      </c>
      <c r="N10" s="15" t="s">
        <v>23</v>
      </c>
      <c r="O10" s="15" t="s">
        <v>24</v>
      </c>
      <c r="P10" s="25" t="s">
        <v>25</v>
      </c>
      <c r="Q10" s="15" t="s">
        <v>26</v>
      </c>
      <c r="R10" s="17"/>
      <c r="S10" s="19"/>
      <c r="T10" s="14"/>
      <c r="U10" s="14"/>
      <c r="V10" s="20"/>
      <c r="W10" s="21"/>
      <c r="X10" s="14"/>
      <c r="Y10" s="14"/>
    </row>
    <row r="11" customFormat="false" ht="69.75" hidden="false" customHeight="true" outlineLevel="0" collapsed="false">
      <c r="A11" s="14"/>
      <c r="B11" s="14"/>
      <c r="C11" s="14"/>
      <c r="D11" s="15"/>
      <c r="E11" s="15"/>
      <c r="F11" s="15"/>
      <c r="G11" s="22"/>
      <c r="H11" s="23"/>
      <c r="I11" s="24"/>
      <c r="J11" s="17"/>
      <c r="K11" s="18"/>
      <c r="L11" s="15"/>
      <c r="M11" s="15"/>
      <c r="N11" s="15"/>
      <c r="O11" s="15"/>
      <c r="P11" s="25"/>
      <c r="Q11" s="15"/>
      <c r="R11" s="17"/>
      <c r="S11" s="19"/>
      <c r="T11" s="14"/>
      <c r="U11" s="14"/>
      <c r="V11" s="20"/>
      <c r="W11" s="21"/>
      <c r="X11" s="14"/>
      <c r="Y11" s="14"/>
    </row>
    <row r="12" customFormat="false" ht="16.5" hidden="false" customHeight="true" outlineLevel="0" collapsed="false">
      <c r="A12" s="26"/>
      <c r="B12" s="26"/>
      <c r="C12" s="27"/>
      <c r="D12" s="22"/>
      <c r="E12" s="22"/>
      <c r="F12" s="22"/>
      <c r="G12" s="22"/>
      <c r="H12" s="26"/>
      <c r="I12" s="22"/>
      <c r="J12" s="28"/>
      <c r="K12" s="28"/>
      <c r="L12" s="22"/>
      <c r="M12" s="22"/>
      <c r="N12" s="22"/>
      <c r="O12" s="22"/>
      <c r="P12" s="26"/>
      <c r="Q12" s="22"/>
      <c r="R12" s="28"/>
      <c r="S12" s="28"/>
      <c r="T12" s="26"/>
      <c r="U12" s="26"/>
      <c r="V12" s="29"/>
      <c r="W12" s="29"/>
      <c r="X12" s="29"/>
      <c r="Y12" s="26"/>
    </row>
    <row r="13" customFormat="false" ht="15" hidden="false" customHeight="false" outlineLevel="0" collapsed="false">
      <c r="A13" s="30" t="n">
        <v>1</v>
      </c>
      <c r="B13" s="31" t="n">
        <v>680001</v>
      </c>
      <c r="C13" s="32" t="s">
        <v>27</v>
      </c>
      <c r="D13" s="33" t="n">
        <v>34249</v>
      </c>
      <c r="E13" s="33" t="n">
        <v>2430</v>
      </c>
      <c r="F13" s="33" t="n">
        <v>11586</v>
      </c>
      <c r="G13" s="33" t="n">
        <v>8576</v>
      </c>
      <c r="H13" s="34" t="n">
        <v>2.35925839552239</v>
      </c>
      <c r="I13" s="33" t="n">
        <v>20233</v>
      </c>
      <c r="J13" s="35" t="n">
        <v>0.0709509766708517</v>
      </c>
      <c r="K13" s="35" t="n">
        <v>0.0709509766708517</v>
      </c>
      <c r="L13" s="33" t="n">
        <v>42372</v>
      </c>
      <c r="M13" s="33" t="n">
        <v>5364</v>
      </c>
      <c r="N13" s="33" t="n">
        <v>14281</v>
      </c>
      <c r="O13" s="33" t="n">
        <v>10229</v>
      </c>
      <c r="P13" s="34" t="n">
        <v>2.22182031479128</v>
      </c>
      <c r="Q13" s="33" t="n">
        <v>22727</v>
      </c>
      <c r="R13" s="35" t="n">
        <v>0.126593033135089</v>
      </c>
      <c r="S13" s="35" t="n">
        <v>0.126593033135089</v>
      </c>
      <c r="T13" s="36" t="n">
        <v>78.4232424627025</v>
      </c>
      <c r="U13" s="37" t="n">
        <v>1</v>
      </c>
      <c r="V13" s="34" t="n">
        <v>1</v>
      </c>
      <c r="W13" s="34" t="n">
        <v>1</v>
      </c>
      <c r="X13" s="34" t="n">
        <v>0</v>
      </c>
      <c r="Y13" s="30"/>
    </row>
    <row r="14" customFormat="false" ht="15" hidden="false" customHeight="false" outlineLevel="0" collapsed="false">
      <c r="A14" s="30" t="n">
        <v>2</v>
      </c>
      <c r="B14" s="31" t="n">
        <v>680007</v>
      </c>
      <c r="C14" s="38" t="s">
        <v>28</v>
      </c>
      <c r="D14" s="33" t="n">
        <v>81802</v>
      </c>
      <c r="E14" s="33" t="n">
        <v>13389</v>
      </c>
      <c r="F14" s="33" t="n">
        <v>21526</v>
      </c>
      <c r="G14" s="33" t="n">
        <v>20880</v>
      </c>
      <c r="H14" s="34" t="n">
        <v>2.24554597701149</v>
      </c>
      <c r="I14" s="33" t="n">
        <v>46887</v>
      </c>
      <c r="J14" s="35" t="n">
        <v>0.163675704750495</v>
      </c>
      <c r="K14" s="35" t="n">
        <v>0.163675704750495</v>
      </c>
      <c r="L14" s="33" t="n">
        <v>89607</v>
      </c>
      <c r="M14" s="33" t="n">
        <v>18760</v>
      </c>
      <c r="N14" s="33" t="n">
        <v>24826</v>
      </c>
      <c r="O14" s="33" t="n">
        <v>21259</v>
      </c>
      <c r="P14" s="34" t="n">
        <v>2.16477727080295</v>
      </c>
      <c r="Q14" s="33" t="n">
        <v>46021</v>
      </c>
      <c r="R14" s="35" t="n">
        <v>0.209358643855949</v>
      </c>
      <c r="S14" s="35" t="n">
        <v>0.209358643855949</v>
      </c>
      <c r="T14" s="36" t="n">
        <v>27.9106414571986</v>
      </c>
      <c r="U14" s="37" t="n">
        <v>1</v>
      </c>
      <c r="V14" s="34" t="n">
        <v>1</v>
      </c>
      <c r="W14" s="34" t="n">
        <v>1</v>
      </c>
      <c r="X14" s="34" t="n">
        <v>0.5</v>
      </c>
      <c r="Y14" s="30"/>
    </row>
    <row r="15" customFormat="false" ht="15" hidden="false" customHeight="false" outlineLevel="0" collapsed="false">
      <c r="A15" s="30" t="n">
        <v>3</v>
      </c>
      <c r="B15" s="31" t="n">
        <v>680011</v>
      </c>
      <c r="C15" s="38" t="s">
        <v>29</v>
      </c>
      <c r="D15" s="33" t="n">
        <v>41769</v>
      </c>
      <c r="E15" s="33" t="n">
        <v>8402</v>
      </c>
      <c r="F15" s="33" t="n">
        <v>13860</v>
      </c>
      <c r="G15" s="33" t="n">
        <v>8311</v>
      </c>
      <c r="H15" s="34" t="n">
        <v>2.34713030922873</v>
      </c>
      <c r="I15" s="33" t="n">
        <v>19507</v>
      </c>
      <c r="J15" s="35" t="n">
        <v>0.201153965859848</v>
      </c>
      <c r="K15" s="35" t="n">
        <v>0.201153965859848</v>
      </c>
      <c r="L15" s="33" t="n">
        <v>69239</v>
      </c>
      <c r="M15" s="33" t="n">
        <v>15674</v>
      </c>
      <c r="N15" s="33" t="n">
        <v>16222</v>
      </c>
      <c r="O15" s="33" t="n">
        <v>16994</v>
      </c>
      <c r="P15" s="34" t="n">
        <v>2.19742261974815</v>
      </c>
      <c r="Q15" s="33" t="n">
        <v>37343</v>
      </c>
      <c r="R15" s="35" t="n">
        <v>0.226375308713297</v>
      </c>
      <c r="S15" s="35" t="n">
        <v>0.226375308713297</v>
      </c>
      <c r="T15" s="36" t="n">
        <v>12.5383274178257</v>
      </c>
      <c r="U15" s="37" t="n">
        <v>1</v>
      </c>
      <c r="V15" s="34" t="n">
        <v>1</v>
      </c>
      <c r="W15" s="34" t="n">
        <v>1</v>
      </c>
      <c r="X15" s="34" t="n">
        <v>0.5</v>
      </c>
      <c r="Y15" s="30"/>
    </row>
    <row r="16" customFormat="false" ht="15" hidden="false" customHeight="false" outlineLevel="0" collapsed="false">
      <c r="A16" s="30" t="n">
        <v>4</v>
      </c>
      <c r="B16" s="31" t="n">
        <v>680013</v>
      </c>
      <c r="C16" s="38" t="s">
        <v>30</v>
      </c>
      <c r="D16" s="33" t="n">
        <v>55605</v>
      </c>
      <c r="E16" s="33" t="n">
        <v>14634</v>
      </c>
      <c r="F16" s="33" t="n">
        <v>9762</v>
      </c>
      <c r="G16" s="33" t="n">
        <v>12559</v>
      </c>
      <c r="H16" s="34" t="n">
        <v>2.48499084322</v>
      </c>
      <c r="I16" s="33" t="n">
        <v>31209</v>
      </c>
      <c r="J16" s="35" t="n">
        <v>0.263177771783113</v>
      </c>
      <c r="K16" s="35" t="n">
        <v>0.263177771783113</v>
      </c>
      <c r="L16" s="33" t="n">
        <v>49772</v>
      </c>
      <c r="M16" s="33" t="n">
        <v>10979</v>
      </c>
      <c r="N16" s="33" t="n">
        <v>13716</v>
      </c>
      <c r="O16" s="33" t="n">
        <v>10435</v>
      </c>
      <c r="P16" s="34" t="n">
        <v>2.40316243411596</v>
      </c>
      <c r="Q16" s="33" t="n">
        <v>25077</v>
      </c>
      <c r="R16" s="35" t="n">
        <v>0.220585871574379</v>
      </c>
      <c r="S16" s="35" t="n">
        <v>0.220585871574379</v>
      </c>
      <c r="T16" s="36" t="n">
        <v>-16.1836996795589</v>
      </c>
      <c r="U16" s="37" t="n">
        <v>0.5</v>
      </c>
      <c r="V16" s="34" t="n">
        <v>1</v>
      </c>
      <c r="W16" s="34" t="n">
        <v>0</v>
      </c>
      <c r="X16" s="34" t="n">
        <v>0.5</v>
      </c>
      <c r="Y16" s="30"/>
    </row>
    <row r="17" customFormat="false" ht="15" hidden="false" customHeight="false" outlineLevel="0" collapsed="false">
      <c r="A17" s="30" t="n">
        <v>5</v>
      </c>
      <c r="B17" s="31" t="n">
        <v>680015</v>
      </c>
      <c r="C17" s="38" t="s">
        <v>31</v>
      </c>
      <c r="D17" s="33" t="n">
        <v>126232</v>
      </c>
      <c r="E17" s="33" t="n">
        <v>12621</v>
      </c>
      <c r="F17" s="33" t="n">
        <v>44033</v>
      </c>
      <c r="G17" s="33" t="n">
        <v>28766</v>
      </c>
      <c r="H17" s="34" t="n">
        <v>2.41875825627477</v>
      </c>
      <c r="I17" s="33" t="n">
        <v>69578</v>
      </c>
      <c r="J17" s="35" t="n">
        <v>0.0999825717726092</v>
      </c>
      <c r="K17" s="35" t="n">
        <v>0.0999825717726092</v>
      </c>
      <c r="L17" s="33" t="n">
        <v>143421</v>
      </c>
      <c r="M17" s="33" t="n">
        <v>21412</v>
      </c>
      <c r="N17" s="33" t="n">
        <v>45153</v>
      </c>
      <c r="O17" s="33" t="n">
        <v>33169</v>
      </c>
      <c r="P17" s="34" t="n">
        <v>2.31710331936447</v>
      </c>
      <c r="Q17" s="33" t="n">
        <v>76856</v>
      </c>
      <c r="R17" s="35" t="n">
        <v>0.149294733686141</v>
      </c>
      <c r="S17" s="35" t="n">
        <v>0.149294733686141</v>
      </c>
      <c r="T17" s="36" t="n">
        <v>49.3207576473253</v>
      </c>
      <c r="U17" s="37" t="n">
        <v>1</v>
      </c>
      <c r="V17" s="34" t="n">
        <v>1</v>
      </c>
      <c r="W17" s="34" t="n">
        <v>1</v>
      </c>
      <c r="X17" s="34" t="n">
        <v>0</v>
      </c>
      <c r="Y17" s="30"/>
    </row>
    <row r="18" customFormat="false" ht="15" hidden="false" customHeight="false" outlineLevel="0" collapsed="false">
      <c r="A18" s="30" t="n">
        <v>6</v>
      </c>
      <c r="B18" s="31" t="n">
        <v>680017</v>
      </c>
      <c r="C18" s="38" t="s">
        <v>32</v>
      </c>
      <c r="D18" s="33" t="n">
        <v>68951</v>
      </c>
      <c r="E18" s="33" t="n">
        <v>14236</v>
      </c>
      <c r="F18" s="33" t="n">
        <v>21183</v>
      </c>
      <c r="G18" s="33" t="n">
        <v>13687</v>
      </c>
      <c r="H18" s="34" t="n">
        <v>2.44991597866589</v>
      </c>
      <c r="I18" s="33" t="n">
        <v>33532</v>
      </c>
      <c r="J18" s="35" t="n">
        <v>0.206465460979536</v>
      </c>
      <c r="K18" s="35" t="n">
        <v>0.206465460979536</v>
      </c>
      <c r="L18" s="33" t="n">
        <v>89243</v>
      </c>
      <c r="M18" s="33" t="n">
        <v>19730</v>
      </c>
      <c r="N18" s="33" t="n">
        <v>29580</v>
      </c>
      <c r="O18" s="33" t="n">
        <v>17133</v>
      </c>
      <c r="P18" s="34" t="n">
        <v>2.33076518998424</v>
      </c>
      <c r="Q18" s="33" t="n">
        <v>39933</v>
      </c>
      <c r="R18" s="35" t="n">
        <v>0.221081765516623</v>
      </c>
      <c r="S18" s="35" t="n">
        <v>0.221081765516623</v>
      </c>
      <c r="T18" s="36" t="n">
        <v>7.07929765479547</v>
      </c>
      <c r="U18" s="37" t="n">
        <v>1</v>
      </c>
      <c r="V18" s="34" t="n">
        <v>1</v>
      </c>
      <c r="W18" s="34" t="n">
        <v>1</v>
      </c>
      <c r="X18" s="34" t="n">
        <v>0.5</v>
      </c>
      <c r="Y18" s="30"/>
    </row>
    <row r="19" customFormat="false" ht="15" hidden="false" customHeight="false" outlineLevel="0" collapsed="false">
      <c r="A19" s="30" t="n">
        <v>7</v>
      </c>
      <c r="B19" s="31" t="n">
        <v>680019</v>
      </c>
      <c r="C19" s="38" t="s">
        <v>33</v>
      </c>
      <c r="D19" s="33" t="n">
        <v>45047</v>
      </c>
      <c r="E19" s="33" t="n">
        <v>7808</v>
      </c>
      <c r="F19" s="33" t="n">
        <v>12020</v>
      </c>
      <c r="G19" s="33" t="n">
        <v>10980</v>
      </c>
      <c r="H19" s="34" t="n">
        <v>2.29681238615665</v>
      </c>
      <c r="I19" s="33" t="n">
        <v>25219</v>
      </c>
      <c r="J19" s="35" t="n">
        <v>0.173330077474638</v>
      </c>
      <c r="K19" s="35" t="n">
        <v>0.173330077474638</v>
      </c>
      <c r="L19" s="33" t="n">
        <v>53183</v>
      </c>
      <c r="M19" s="33" t="n">
        <v>10425</v>
      </c>
      <c r="N19" s="33" t="n">
        <v>13627</v>
      </c>
      <c r="O19" s="33" t="n">
        <v>12811</v>
      </c>
      <c r="P19" s="34" t="n">
        <v>2.27390523768636</v>
      </c>
      <c r="Q19" s="33" t="n">
        <v>29131</v>
      </c>
      <c r="R19" s="35" t="n">
        <v>0.196021284997086</v>
      </c>
      <c r="S19" s="35" t="n">
        <v>0.196021284997086</v>
      </c>
      <c r="T19" s="36" t="n">
        <v>13.0913271678242</v>
      </c>
      <c r="U19" s="37" t="n">
        <v>1</v>
      </c>
      <c r="V19" s="34" t="n">
        <v>1</v>
      </c>
      <c r="W19" s="34" t="n">
        <v>1</v>
      </c>
      <c r="X19" s="34" t="n">
        <v>0.5</v>
      </c>
      <c r="Y19" s="30"/>
    </row>
    <row r="20" customFormat="false" ht="15" hidden="false" customHeight="false" outlineLevel="0" collapsed="false">
      <c r="A20" s="30" t="n">
        <v>8</v>
      </c>
      <c r="B20" s="31" t="n">
        <v>680020</v>
      </c>
      <c r="C20" s="38" t="s">
        <v>34</v>
      </c>
      <c r="D20" s="33" t="n">
        <v>178871</v>
      </c>
      <c r="E20" s="33" t="n">
        <v>26704</v>
      </c>
      <c r="F20" s="33" t="n">
        <v>43621</v>
      </c>
      <c r="G20" s="33" t="n">
        <v>46303</v>
      </c>
      <c r="H20" s="34" t="n">
        <v>2.34425415199879</v>
      </c>
      <c r="I20" s="33" t="n">
        <v>108546</v>
      </c>
      <c r="J20" s="35" t="n">
        <v>0.149291947828323</v>
      </c>
      <c r="K20" s="35" t="n">
        <v>0.149291947828323</v>
      </c>
      <c r="L20" s="33" t="n">
        <v>201933</v>
      </c>
      <c r="M20" s="33" t="n">
        <v>32005</v>
      </c>
      <c r="N20" s="33" t="n">
        <v>50479</v>
      </c>
      <c r="O20" s="33" t="n">
        <v>52270</v>
      </c>
      <c r="P20" s="34" t="n">
        <v>2.28523053376698</v>
      </c>
      <c r="Q20" s="33" t="n">
        <v>119449</v>
      </c>
      <c r="R20" s="35" t="n">
        <v>0.158493163574057</v>
      </c>
      <c r="S20" s="35" t="n">
        <v>0.158493163574057</v>
      </c>
      <c r="T20" s="36" t="n">
        <v>6.1632364501764</v>
      </c>
      <c r="U20" s="37" t="n">
        <v>0.5</v>
      </c>
      <c r="V20" s="34" t="n">
        <v>1</v>
      </c>
      <c r="W20" s="34" t="n">
        <v>0.5</v>
      </c>
      <c r="X20" s="34" t="n">
        <v>0</v>
      </c>
      <c r="Y20" s="30"/>
    </row>
    <row r="21" customFormat="false" ht="15" hidden="false" customHeight="false" outlineLevel="0" collapsed="false">
      <c r="A21" s="30" t="n">
        <v>9</v>
      </c>
      <c r="B21" s="31" t="n">
        <v>680032</v>
      </c>
      <c r="C21" s="38" t="s">
        <v>35</v>
      </c>
      <c r="D21" s="33" t="n">
        <v>49684</v>
      </c>
      <c r="E21" s="33" t="n">
        <v>5956</v>
      </c>
      <c r="F21" s="33" t="n">
        <v>17421</v>
      </c>
      <c r="G21" s="33" t="n">
        <v>12363</v>
      </c>
      <c r="H21" s="34" t="n">
        <v>2.12788158214026</v>
      </c>
      <c r="I21" s="33" t="n">
        <v>26307</v>
      </c>
      <c r="J21" s="35" t="n">
        <v>0.119877626600113</v>
      </c>
      <c r="K21" s="35" t="n">
        <v>0.119877626600113</v>
      </c>
      <c r="L21" s="33" t="n">
        <v>49412</v>
      </c>
      <c r="M21" s="33" t="n">
        <v>9911</v>
      </c>
      <c r="N21" s="33" t="n">
        <v>12824</v>
      </c>
      <c r="O21" s="33" t="n">
        <v>12696</v>
      </c>
      <c r="P21" s="34" t="n">
        <v>2.10121298046629</v>
      </c>
      <c r="Q21" s="33" t="n">
        <v>26677</v>
      </c>
      <c r="R21" s="35" t="n">
        <v>0.200578806767587</v>
      </c>
      <c r="S21" s="35" t="n">
        <v>0.200578806767587</v>
      </c>
      <c r="T21" s="36" t="n">
        <v>67.319634577582</v>
      </c>
      <c r="U21" s="37" t="n">
        <v>1</v>
      </c>
      <c r="V21" s="34" t="n">
        <v>1</v>
      </c>
      <c r="W21" s="34" t="n">
        <v>1</v>
      </c>
      <c r="X21" s="34" t="n">
        <v>0.5</v>
      </c>
      <c r="Y21" s="30"/>
    </row>
    <row r="22" customFormat="false" ht="15" hidden="false" customHeight="false" outlineLevel="0" collapsed="false">
      <c r="A22" s="30" t="n">
        <v>10</v>
      </c>
      <c r="B22" s="31" t="n">
        <v>680037</v>
      </c>
      <c r="C22" s="38" t="s">
        <v>36</v>
      </c>
      <c r="D22" s="33" t="n">
        <v>60222</v>
      </c>
      <c r="E22" s="33" t="n">
        <v>6937</v>
      </c>
      <c r="F22" s="33" t="n">
        <v>17679</v>
      </c>
      <c r="G22" s="33" t="n">
        <v>13154</v>
      </c>
      <c r="H22" s="34" t="n">
        <v>2.70685722974</v>
      </c>
      <c r="I22" s="33" t="n">
        <v>35606</v>
      </c>
      <c r="J22" s="35" t="n">
        <v>0.115190461957424</v>
      </c>
      <c r="K22" s="35" t="n">
        <v>0.115190461957424</v>
      </c>
      <c r="L22" s="33" t="n">
        <v>55461</v>
      </c>
      <c r="M22" s="33" t="n">
        <v>10114</v>
      </c>
      <c r="N22" s="33" t="n">
        <v>17805</v>
      </c>
      <c r="O22" s="33" t="n">
        <v>10708</v>
      </c>
      <c r="P22" s="34" t="n">
        <v>2.57209562943594</v>
      </c>
      <c r="Q22" s="33" t="n">
        <v>27542</v>
      </c>
      <c r="R22" s="35" t="n">
        <v>0.182362380772074</v>
      </c>
      <c r="S22" s="35" t="n">
        <v>0.182362380772074</v>
      </c>
      <c r="T22" s="36" t="n">
        <v>58.3137854238986</v>
      </c>
      <c r="U22" s="37" t="n">
        <v>1</v>
      </c>
      <c r="V22" s="34" t="n">
        <v>1</v>
      </c>
      <c r="W22" s="34" t="n">
        <v>1</v>
      </c>
      <c r="X22" s="34" t="n">
        <v>0.5</v>
      </c>
      <c r="Y22" s="30"/>
    </row>
    <row r="23" customFormat="false" ht="15" hidden="false" customHeight="false" outlineLevel="0" collapsed="false">
      <c r="A23" s="30" t="n">
        <v>11</v>
      </c>
      <c r="B23" s="31" t="n">
        <v>680038</v>
      </c>
      <c r="C23" s="38" t="s">
        <v>37</v>
      </c>
      <c r="D23" s="33" t="n">
        <v>87522</v>
      </c>
      <c r="E23" s="33" t="n">
        <v>22487</v>
      </c>
      <c r="F23" s="33" t="n">
        <v>17857</v>
      </c>
      <c r="G23" s="33" t="n">
        <v>18494</v>
      </c>
      <c r="H23" s="34" t="n">
        <v>2.55098951011139</v>
      </c>
      <c r="I23" s="33" t="n">
        <v>47178</v>
      </c>
      <c r="J23" s="35" t="n">
        <v>0.256929686250314</v>
      </c>
      <c r="K23" s="35" t="n">
        <v>0.256929686250314</v>
      </c>
      <c r="L23" s="33" t="n">
        <v>85341</v>
      </c>
      <c r="M23" s="33" t="n">
        <v>16542</v>
      </c>
      <c r="N23" s="33" t="n">
        <v>18536</v>
      </c>
      <c r="O23" s="33" t="n">
        <v>19795</v>
      </c>
      <c r="P23" s="34" t="n">
        <v>2.53917655973731</v>
      </c>
      <c r="Q23" s="33" t="n">
        <v>50263</v>
      </c>
      <c r="R23" s="35" t="n">
        <v>0.193834147713291</v>
      </c>
      <c r="S23" s="35" t="n">
        <v>0.193834147713291</v>
      </c>
      <c r="T23" s="36" t="n">
        <v>-24.5575120017669</v>
      </c>
      <c r="U23" s="37" t="n">
        <v>0.5</v>
      </c>
      <c r="V23" s="34" t="n">
        <v>1</v>
      </c>
      <c r="W23" s="34" t="n">
        <v>0</v>
      </c>
      <c r="X23" s="34" t="n">
        <v>0.5</v>
      </c>
      <c r="Y23" s="30"/>
    </row>
    <row r="24" customFormat="false" ht="15" hidden="false" customHeight="false" outlineLevel="0" collapsed="false">
      <c r="A24" s="30" t="n">
        <v>12</v>
      </c>
      <c r="B24" s="31" t="n">
        <v>680039</v>
      </c>
      <c r="C24" s="38" t="s">
        <v>38</v>
      </c>
      <c r="D24" s="33" t="n">
        <v>56521</v>
      </c>
      <c r="E24" s="33" t="n">
        <v>11470</v>
      </c>
      <c r="F24" s="33" t="n">
        <v>15198</v>
      </c>
      <c r="G24" s="33" t="n">
        <v>12561</v>
      </c>
      <c r="H24" s="34" t="n">
        <v>2.37664198710294</v>
      </c>
      <c r="I24" s="33" t="n">
        <v>29853</v>
      </c>
      <c r="J24" s="35" t="n">
        <v>0.202933422975531</v>
      </c>
      <c r="K24" s="35" t="n">
        <v>0.202933422975531</v>
      </c>
      <c r="L24" s="33" t="n">
        <v>59231</v>
      </c>
      <c r="M24" s="33" t="n">
        <v>13264</v>
      </c>
      <c r="N24" s="33" t="n">
        <v>15292</v>
      </c>
      <c r="O24" s="33" t="n">
        <v>13079</v>
      </c>
      <c r="P24" s="34" t="n">
        <v>2.34536279532074</v>
      </c>
      <c r="Q24" s="33" t="n">
        <v>30675</v>
      </c>
      <c r="R24" s="35" t="n">
        <v>0.223936789856663</v>
      </c>
      <c r="S24" s="35" t="n">
        <v>0.223936789856663</v>
      </c>
      <c r="T24" s="36" t="n">
        <v>10.3498805535174</v>
      </c>
      <c r="U24" s="37" t="n">
        <v>1</v>
      </c>
      <c r="V24" s="34" t="n">
        <v>1</v>
      </c>
      <c r="W24" s="34" t="n">
        <v>1</v>
      </c>
      <c r="X24" s="34" t="n">
        <v>0.5</v>
      </c>
      <c r="Y24" s="30"/>
    </row>
    <row r="25" customFormat="false" ht="15" hidden="false" customHeight="false" outlineLevel="0" collapsed="false">
      <c r="A25" s="30" t="n">
        <v>13</v>
      </c>
      <c r="B25" s="31" t="n">
        <v>680042</v>
      </c>
      <c r="C25" s="38" t="s">
        <v>39</v>
      </c>
      <c r="D25" s="33" t="n">
        <v>38335</v>
      </c>
      <c r="E25" s="33" t="n">
        <v>9507</v>
      </c>
      <c r="F25" s="33" t="n">
        <v>8673</v>
      </c>
      <c r="G25" s="33" t="n">
        <v>7335</v>
      </c>
      <c r="H25" s="34" t="n">
        <v>2.74778459441036</v>
      </c>
      <c r="I25" s="33" t="n">
        <v>20155</v>
      </c>
      <c r="J25" s="35" t="n">
        <v>0.247997913134212</v>
      </c>
      <c r="K25" s="35" t="n">
        <v>0.247997913134212</v>
      </c>
      <c r="L25" s="33" t="n">
        <v>40170</v>
      </c>
      <c r="M25" s="33" t="n">
        <v>10668</v>
      </c>
      <c r="N25" s="33" t="n">
        <v>8876</v>
      </c>
      <c r="O25" s="33" t="n">
        <v>8090</v>
      </c>
      <c r="P25" s="34" t="n">
        <v>2.5495673671199</v>
      </c>
      <c r="Q25" s="33" t="n">
        <v>20626</v>
      </c>
      <c r="R25" s="35" t="n">
        <v>0.265571321882002</v>
      </c>
      <c r="S25" s="35" t="n">
        <v>0.265571321882002</v>
      </c>
      <c r="T25" s="36" t="n">
        <v>7.08611154251106</v>
      </c>
      <c r="U25" s="37" t="n">
        <v>1</v>
      </c>
      <c r="V25" s="34" t="n">
        <v>1</v>
      </c>
      <c r="W25" s="34" t="n">
        <v>1</v>
      </c>
      <c r="X25" s="34" t="n">
        <v>0.5</v>
      </c>
      <c r="Y25" s="30"/>
    </row>
    <row r="26" customFormat="false" ht="15" hidden="false" customHeight="false" outlineLevel="0" collapsed="false">
      <c r="A26" s="30" t="n">
        <v>14</v>
      </c>
      <c r="B26" s="31" t="n">
        <v>680044</v>
      </c>
      <c r="C26" s="38" t="s">
        <v>40</v>
      </c>
      <c r="D26" s="33" t="n">
        <v>345182</v>
      </c>
      <c r="E26" s="33" t="n">
        <v>77337</v>
      </c>
      <c r="F26" s="33" t="n">
        <v>86757</v>
      </c>
      <c r="G26" s="33" t="n">
        <v>83665</v>
      </c>
      <c r="H26" s="34" t="n">
        <v>2.1644415227395</v>
      </c>
      <c r="I26" s="33" t="n">
        <v>181088</v>
      </c>
      <c r="J26" s="35" t="n">
        <v>0.224047024468252</v>
      </c>
      <c r="K26" s="35" t="n">
        <v>0.224047024468252</v>
      </c>
      <c r="L26" s="33" t="n">
        <v>355441</v>
      </c>
      <c r="M26" s="33" t="n">
        <v>83287</v>
      </c>
      <c r="N26" s="33" t="n">
        <v>80208</v>
      </c>
      <c r="O26" s="33" t="n">
        <v>88286</v>
      </c>
      <c r="P26" s="34" t="n">
        <v>2.17413859502073</v>
      </c>
      <c r="Q26" s="33" t="n">
        <v>191946</v>
      </c>
      <c r="R26" s="35" t="n">
        <v>0.23432018253381</v>
      </c>
      <c r="S26" s="35" t="n">
        <v>0.23432018253381</v>
      </c>
      <c r="T26" s="36" t="n">
        <v>4.58526869077627</v>
      </c>
      <c r="U26" s="37" t="n">
        <v>0.5</v>
      </c>
      <c r="V26" s="34" t="n">
        <v>1</v>
      </c>
      <c r="W26" s="34" t="n">
        <v>0.5</v>
      </c>
      <c r="X26" s="34" t="n">
        <v>0.5</v>
      </c>
      <c r="Y26" s="30"/>
    </row>
    <row r="27" customFormat="false" ht="15" hidden="false" customHeight="false" outlineLevel="0" collapsed="false">
      <c r="A27" s="30" t="n">
        <v>15</v>
      </c>
      <c r="B27" s="31" t="n">
        <v>680049</v>
      </c>
      <c r="C27" s="38" t="s">
        <v>41</v>
      </c>
      <c r="D27" s="33" t="n">
        <v>51991</v>
      </c>
      <c r="E27" s="33" t="n">
        <v>4908</v>
      </c>
      <c r="F27" s="33" t="n">
        <v>18635</v>
      </c>
      <c r="G27" s="33" t="n">
        <v>13278</v>
      </c>
      <c r="H27" s="34" t="n">
        <v>2.14249133905709</v>
      </c>
      <c r="I27" s="33" t="n">
        <v>28448</v>
      </c>
      <c r="J27" s="35" t="n">
        <v>0.0944009540112712</v>
      </c>
      <c r="K27" s="35" t="n">
        <v>0.0944009540112712</v>
      </c>
      <c r="L27" s="33" t="n">
        <v>58997</v>
      </c>
      <c r="M27" s="33" t="n">
        <v>10950</v>
      </c>
      <c r="N27" s="33" t="n">
        <v>15440</v>
      </c>
      <c r="O27" s="33" t="n">
        <v>15396</v>
      </c>
      <c r="P27" s="34" t="n">
        <v>2.11788776305534</v>
      </c>
      <c r="Q27" s="33" t="n">
        <v>32607</v>
      </c>
      <c r="R27" s="35" t="n">
        <v>0.185602657762259</v>
      </c>
      <c r="S27" s="35" t="n">
        <v>0.185602657762259</v>
      </c>
      <c r="T27" s="36" t="n">
        <v>96.6109979567566</v>
      </c>
      <c r="U27" s="37" t="n">
        <v>1</v>
      </c>
      <c r="V27" s="34" t="n">
        <v>1</v>
      </c>
      <c r="W27" s="34" t="n">
        <v>1</v>
      </c>
      <c r="X27" s="34" t="n">
        <v>0.5</v>
      </c>
      <c r="Y27" s="30"/>
    </row>
    <row r="28" customFormat="false" ht="15" hidden="false" customHeight="false" outlineLevel="0" collapsed="false">
      <c r="A28" s="30" t="n">
        <v>16</v>
      </c>
      <c r="B28" s="31" t="n">
        <v>680053</v>
      </c>
      <c r="C28" s="38" t="s">
        <v>42</v>
      </c>
      <c r="D28" s="33" t="n">
        <v>40785</v>
      </c>
      <c r="E28" s="33" t="n">
        <v>6782</v>
      </c>
      <c r="F28" s="33" t="n">
        <v>9369</v>
      </c>
      <c r="G28" s="33" t="n">
        <v>10694</v>
      </c>
      <c r="H28" s="34" t="n">
        <v>2.30353469235085</v>
      </c>
      <c r="I28" s="33" t="n">
        <v>24634</v>
      </c>
      <c r="J28" s="35" t="n">
        <v>0.166286624984676</v>
      </c>
      <c r="K28" s="35" t="n">
        <v>0.166286624984676</v>
      </c>
      <c r="L28" s="33" t="n">
        <v>45941</v>
      </c>
      <c r="M28" s="33" t="n">
        <v>9169</v>
      </c>
      <c r="N28" s="33" t="n">
        <v>8632</v>
      </c>
      <c r="O28" s="33" t="n">
        <v>12079</v>
      </c>
      <c r="P28" s="34" t="n">
        <v>2.32966305157712</v>
      </c>
      <c r="Q28" s="33" t="n">
        <v>28140</v>
      </c>
      <c r="R28" s="35" t="n">
        <v>0.19958207265841</v>
      </c>
      <c r="S28" s="35" t="n">
        <v>0.19958207265841</v>
      </c>
      <c r="T28" s="36" t="n">
        <v>20.0229258828257</v>
      </c>
      <c r="U28" s="37" t="n">
        <v>1</v>
      </c>
      <c r="V28" s="34" t="n">
        <v>1</v>
      </c>
      <c r="W28" s="34" t="n">
        <v>1</v>
      </c>
      <c r="X28" s="34" t="n">
        <v>0.5</v>
      </c>
      <c r="Y28" s="30"/>
    </row>
    <row r="29" customFormat="false" ht="15" hidden="false" customHeight="false" outlineLevel="0" collapsed="false">
      <c r="A29" s="30" t="n">
        <v>17</v>
      </c>
      <c r="B29" s="31" t="n">
        <v>680054</v>
      </c>
      <c r="C29" s="38" t="s">
        <v>43</v>
      </c>
      <c r="D29" s="33" t="n">
        <v>99179</v>
      </c>
      <c r="E29" s="33" t="n">
        <v>17778</v>
      </c>
      <c r="F29" s="33" t="n">
        <v>20937</v>
      </c>
      <c r="G29" s="33" t="n">
        <v>24855</v>
      </c>
      <c r="H29" s="34" t="n">
        <v>2.43266948300141</v>
      </c>
      <c r="I29" s="33" t="n">
        <v>60464</v>
      </c>
      <c r="J29" s="35" t="n">
        <v>0.179251656096553</v>
      </c>
      <c r="K29" s="35" t="n">
        <v>0.179251656096553</v>
      </c>
      <c r="L29" s="33" t="n">
        <v>104097</v>
      </c>
      <c r="M29" s="33" t="n">
        <v>21726</v>
      </c>
      <c r="N29" s="33" t="n">
        <v>21058</v>
      </c>
      <c r="O29" s="33" t="n">
        <v>26139</v>
      </c>
      <c r="P29" s="34" t="n">
        <v>2.34565209074563</v>
      </c>
      <c r="Q29" s="33" t="n">
        <v>61313</v>
      </c>
      <c r="R29" s="35" t="n">
        <v>0.208709184702729</v>
      </c>
      <c r="S29" s="35" t="n">
        <v>0.208709184702729</v>
      </c>
      <c r="T29" s="36" t="n">
        <v>16.4336158714815</v>
      </c>
      <c r="U29" s="37" t="n">
        <v>1</v>
      </c>
      <c r="V29" s="34" t="n">
        <v>1</v>
      </c>
      <c r="W29" s="34" t="n">
        <v>1</v>
      </c>
      <c r="X29" s="34" t="n">
        <v>0.5</v>
      </c>
      <c r="Y29" s="30"/>
    </row>
    <row r="30" customFormat="false" ht="15" hidden="false" customHeight="false" outlineLevel="0" collapsed="false">
      <c r="A30" s="30" t="n">
        <v>18</v>
      </c>
      <c r="B30" s="31" t="n">
        <v>680057</v>
      </c>
      <c r="C30" s="38" t="s">
        <v>44</v>
      </c>
      <c r="D30" s="33" t="n">
        <v>51138</v>
      </c>
      <c r="E30" s="33" t="n">
        <v>9159</v>
      </c>
      <c r="F30" s="33" t="n">
        <v>9181</v>
      </c>
      <c r="G30" s="33" t="n">
        <v>11461</v>
      </c>
      <c r="H30" s="34" t="n">
        <v>2.86170491231132</v>
      </c>
      <c r="I30" s="33" t="n">
        <v>32798</v>
      </c>
      <c r="J30" s="35" t="n">
        <v>0.179103602018069</v>
      </c>
      <c r="K30" s="35" t="n">
        <v>0.179103602018069</v>
      </c>
      <c r="L30" s="33" t="n">
        <v>51251</v>
      </c>
      <c r="M30" s="33" t="n">
        <v>7944</v>
      </c>
      <c r="N30" s="33" t="n">
        <v>11996</v>
      </c>
      <c r="O30" s="33" t="n">
        <v>11065</v>
      </c>
      <c r="P30" s="34" t="n">
        <v>2.82973339358337</v>
      </c>
      <c r="Q30" s="33" t="n">
        <v>31311</v>
      </c>
      <c r="R30" s="35" t="n">
        <v>0.155001853622368</v>
      </c>
      <c r="S30" s="35" t="n">
        <v>0.155001853622368</v>
      </c>
      <c r="T30" s="36" t="n">
        <v>-13.4568753079957</v>
      </c>
      <c r="U30" s="37" t="n">
        <v>0</v>
      </c>
      <c r="V30" s="34" t="n">
        <v>1</v>
      </c>
      <c r="W30" s="34" t="n">
        <v>0</v>
      </c>
      <c r="X30" s="34" t="n">
        <v>0</v>
      </c>
      <c r="Y30" s="30"/>
    </row>
    <row r="31" customFormat="false" ht="15" hidden="false" customHeight="false" outlineLevel="0" collapsed="false">
      <c r="A31" s="30" t="n">
        <v>19</v>
      </c>
      <c r="B31" s="31" t="n">
        <v>680059</v>
      </c>
      <c r="C31" s="38" t="s">
        <v>45</v>
      </c>
      <c r="D31" s="33" t="n">
        <v>185492</v>
      </c>
      <c r="E31" s="33" t="n">
        <v>30881</v>
      </c>
      <c r="F31" s="33" t="n">
        <v>46809</v>
      </c>
      <c r="G31" s="33" t="n">
        <v>45425</v>
      </c>
      <c r="H31" s="34" t="n">
        <v>2.37318657127133</v>
      </c>
      <c r="I31" s="33" t="n">
        <v>107802</v>
      </c>
      <c r="J31" s="35" t="n">
        <v>0.166481573329308</v>
      </c>
      <c r="K31" s="35" t="n">
        <v>0.166481573329308</v>
      </c>
      <c r="L31" s="33" t="n">
        <v>242289</v>
      </c>
      <c r="M31" s="33" t="n">
        <v>49057</v>
      </c>
      <c r="N31" s="33" t="n">
        <v>61375</v>
      </c>
      <c r="O31" s="33" t="n">
        <v>57608</v>
      </c>
      <c r="P31" s="34" t="n">
        <v>2.28886612970421</v>
      </c>
      <c r="Q31" s="33" t="n">
        <v>131857</v>
      </c>
      <c r="R31" s="35" t="n">
        <v>0.202473079669321</v>
      </c>
      <c r="S31" s="35" t="n">
        <v>0.202473079669321</v>
      </c>
      <c r="T31" s="36" t="n">
        <v>21.6189129044448</v>
      </c>
      <c r="U31" s="37" t="n">
        <v>1</v>
      </c>
      <c r="V31" s="34" t="n">
        <v>1</v>
      </c>
      <c r="W31" s="34" t="n">
        <v>1</v>
      </c>
      <c r="X31" s="34" t="n">
        <v>0.5</v>
      </c>
      <c r="Y31" s="30"/>
    </row>
    <row r="32" customFormat="false" ht="15" hidden="false" customHeight="false" outlineLevel="0" collapsed="false">
      <c r="A32" s="30" t="n">
        <v>20</v>
      </c>
      <c r="B32" s="31" t="n">
        <v>680065</v>
      </c>
      <c r="C32" s="38" t="s">
        <v>46</v>
      </c>
      <c r="D32" s="33" t="n">
        <v>40080</v>
      </c>
      <c r="E32" s="33" t="n">
        <v>4808</v>
      </c>
      <c r="F32" s="33" t="n">
        <v>14021</v>
      </c>
      <c r="G32" s="33" t="n">
        <v>10388</v>
      </c>
      <c r="H32" s="34" t="n">
        <v>2.04572583750481</v>
      </c>
      <c r="I32" s="33" t="n">
        <v>21251</v>
      </c>
      <c r="J32" s="35" t="n">
        <v>0.119960079840319</v>
      </c>
      <c r="K32" s="35" t="n">
        <v>0.119960079840319</v>
      </c>
      <c r="L32" s="33" t="n">
        <v>43312</v>
      </c>
      <c r="M32" s="33" t="n">
        <v>5471</v>
      </c>
      <c r="N32" s="33" t="n">
        <v>16350</v>
      </c>
      <c r="O32" s="33" t="n">
        <v>10392</v>
      </c>
      <c r="P32" s="34" t="n">
        <v>2.06803310238645</v>
      </c>
      <c r="Q32" s="33" t="n">
        <v>21491</v>
      </c>
      <c r="R32" s="35" t="n">
        <v>0.126316032508312</v>
      </c>
      <c r="S32" s="35" t="n">
        <v>0.126316032508312</v>
      </c>
      <c r="T32" s="36" t="n">
        <v>5.29838982806024</v>
      </c>
      <c r="U32" s="37" t="n">
        <v>0.5</v>
      </c>
      <c r="V32" s="34" t="n">
        <v>1</v>
      </c>
      <c r="W32" s="34" t="n">
        <v>0.5</v>
      </c>
      <c r="X32" s="34" t="n">
        <v>0</v>
      </c>
      <c r="Y32" s="30"/>
    </row>
    <row r="33" customFormat="false" ht="15" hidden="false" customHeight="false" outlineLevel="0" collapsed="false">
      <c r="A33" s="30" t="n">
        <v>21</v>
      </c>
      <c r="B33" s="31" t="n">
        <v>680067</v>
      </c>
      <c r="C33" s="38" t="s">
        <v>47</v>
      </c>
      <c r="D33" s="33" t="n">
        <v>115101</v>
      </c>
      <c r="E33" s="33" t="n">
        <v>19688</v>
      </c>
      <c r="F33" s="33" t="n">
        <v>34601</v>
      </c>
      <c r="G33" s="33" t="n">
        <v>22657</v>
      </c>
      <c r="H33" s="34" t="n">
        <v>2.68402701151962</v>
      </c>
      <c r="I33" s="33" t="n">
        <v>60812</v>
      </c>
      <c r="J33" s="35" t="n">
        <v>0.171049773677031</v>
      </c>
      <c r="K33" s="35" t="n">
        <v>0.171049773677031</v>
      </c>
      <c r="L33" s="33" t="n">
        <v>126056</v>
      </c>
      <c r="M33" s="33" t="n">
        <v>21344</v>
      </c>
      <c r="N33" s="33" t="n">
        <v>36637</v>
      </c>
      <c r="O33" s="33" t="n">
        <v>26681</v>
      </c>
      <c r="P33" s="34" t="n">
        <v>2.55144110040853</v>
      </c>
      <c r="Q33" s="33" t="n">
        <v>68075</v>
      </c>
      <c r="R33" s="35" t="n">
        <v>0.169321571365108</v>
      </c>
      <c r="S33" s="35" t="n">
        <v>0.169321571365108</v>
      </c>
      <c r="T33" s="36" t="n">
        <v>-1.01035053994694</v>
      </c>
      <c r="U33" s="37" t="n">
        <v>0</v>
      </c>
      <c r="V33" s="34" t="n">
        <v>1</v>
      </c>
      <c r="W33" s="34" t="n">
        <v>0</v>
      </c>
      <c r="X33" s="34" t="n">
        <v>0</v>
      </c>
      <c r="Y33" s="30"/>
    </row>
    <row r="34" customFormat="false" ht="15" hidden="false" customHeight="false" outlineLevel="0" collapsed="false">
      <c r="A34" s="30" t="n">
        <v>22</v>
      </c>
      <c r="B34" s="31" t="n">
        <v>680072</v>
      </c>
      <c r="C34" s="38" t="s">
        <v>48</v>
      </c>
      <c r="D34" s="33" t="n">
        <v>21318</v>
      </c>
      <c r="E34" s="33" t="n">
        <v>2686</v>
      </c>
      <c r="F34" s="33" t="n">
        <v>6926</v>
      </c>
      <c r="G34" s="33" t="n">
        <v>4734</v>
      </c>
      <c r="H34" s="34" t="n">
        <v>2.47275031685678</v>
      </c>
      <c r="I34" s="33" t="n">
        <v>11706</v>
      </c>
      <c r="J34" s="35" t="n">
        <v>0.125996810207337</v>
      </c>
      <c r="K34" s="35" t="n">
        <v>0.125996810207337</v>
      </c>
      <c r="L34" s="33" t="n">
        <v>29209</v>
      </c>
      <c r="M34" s="33" t="n">
        <v>7847</v>
      </c>
      <c r="N34" s="33" t="n">
        <v>7116</v>
      </c>
      <c r="O34" s="33" t="n">
        <v>6007</v>
      </c>
      <c r="P34" s="34" t="n">
        <v>2.3715665057433</v>
      </c>
      <c r="Q34" s="33" t="n">
        <v>14246</v>
      </c>
      <c r="R34" s="35" t="n">
        <v>0.26865007360745</v>
      </c>
      <c r="S34" s="35" t="n">
        <v>0.26865007360745</v>
      </c>
      <c r="T34" s="36" t="n">
        <v>113.219741964394</v>
      </c>
      <c r="U34" s="37" t="n">
        <v>1</v>
      </c>
      <c r="V34" s="34" t="n">
        <v>1</v>
      </c>
      <c r="W34" s="34" t="n">
        <v>1</v>
      </c>
      <c r="X34" s="34" t="n">
        <v>1</v>
      </c>
      <c r="Y34" s="30"/>
    </row>
    <row r="35" customFormat="false" ht="30" hidden="false" customHeight="false" outlineLevel="0" collapsed="false">
      <c r="A35" s="30" t="n">
        <v>23</v>
      </c>
      <c r="B35" s="31" t="n">
        <v>680073</v>
      </c>
      <c r="C35" s="38" t="s">
        <v>49</v>
      </c>
      <c r="D35" s="33" t="n">
        <v>136767</v>
      </c>
      <c r="E35" s="33" t="n">
        <v>16609</v>
      </c>
      <c r="F35" s="33" t="n">
        <v>31994</v>
      </c>
      <c r="G35" s="33" t="n">
        <v>29952</v>
      </c>
      <c r="H35" s="34" t="n">
        <v>2.94350961538462</v>
      </c>
      <c r="I35" s="33" t="n">
        <v>88164</v>
      </c>
      <c r="J35" s="35" t="n">
        <v>0.121440113477666</v>
      </c>
      <c r="K35" s="35" t="n">
        <v>0.121440113477666</v>
      </c>
      <c r="L35" s="33" t="n">
        <v>150507</v>
      </c>
      <c r="M35" s="33" t="n">
        <v>24074</v>
      </c>
      <c r="N35" s="33" t="n">
        <v>32076</v>
      </c>
      <c r="O35" s="33" t="n">
        <v>35324</v>
      </c>
      <c r="P35" s="34" t="n">
        <v>2.67118672856981</v>
      </c>
      <c r="Q35" s="33" t="n">
        <v>94357</v>
      </c>
      <c r="R35" s="35" t="n">
        <v>0.159952693230215</v>
      </c>
      <c r="S35" s="35" t="n">
        <v>0.159952693230215</v>
      </c>
      <c r="T35" s="36" t="n">
        <v>31.7132277380748</v>
      </c>
      <c r="U35" s="37" t="n">
        <v>1</v>
      </c>
      <c r="V35" s="34" t="n">
        <v>1</v>
      </c>
      <c r="W35" s="34" t="n">
        <v>1</v>
      </c>
      <c r="X35" s="34" t="n">
        <v>0</v>
      </c>
      <c r="Y35" s="30"/>
    </row>
    <row r="36" customFormat="false" ht="30" hidden="false" customHeight="false" outlineLevel="0" collapsed="false">
      <c r="A36" s="30" t="n">
        <v>24</v>
      </c>
      <c r="B36" s="31" t="n">
        <v>680075</v>
      </c>
      <c r="C36" s="38" t="s">
        <v>50</v>
      </c>
      <c r="D36" s="33" t="n">
        <v>166006</v>
      </c>
      <c r="E36" s="33" t="n">
        <v>21154</v>
      </c>
      <c r="F36" s="33" t="n">
        <v>63532</v>
      </c>
      <c r="G36" s="33" t="n">
        <v>31070</v>
      </c>
      <c r="H36" s="34" t="n">
        <v>2.61731573865465</v>
      </c>
      <c r="I36" s="33" t="n">
        <v>81320</v>
      </c>
      <c r="J36" s="35" t="n">
        <v>0.127429129067624</v>
      </c>
      <c r="K36" s="35" t="n">
        <v>0.127429129067624</v>
      </c>
      <c r="L36" s="33" t="n">
        <v>209272</v>
      </c>
      <c r="M36" s="33" t="n">
        <v>43924</v>
      </c>
      <c r="N36" s="33" t="n">
        <v>69859</v>
      </c>
      <c r="O36" s="33" t="n">
        <v>37596</v>
      </c>
      <c r="P36" s="34" t="n">
        <v>2.53987126290031</v>
      </c>
      <c r="Q36" s="33" t="n">
        <v>95489</v>
      </c>
      <c r="R36" s="35" t="n">
        <v>0.20988952177071</v>
      </c>
      <c r="S36" s="35" t="n">
        <v>0.20988952177071</v>
      </c>
      <c r="T36" s="36" t="n">
        <v>64.7107873265976</v>
      </c>
      <c r="U36" s="37" t="n">
        <v>1</v>
      </c>
      <c r="V36" s="34" t="n">
        <v>1</v>
      </c>
      <c r="W36" s="34" t="n">
        <v>1</v>
      </c>
      <c r="X36" s="34" t="n">
        <v>0.5</v>
      </c>
      <c r="Y36" s="30"/>
    </row>
    <row r="37" customFormat="false" ht="15" hidden="false" customHeight="false" outlineLevel="0" collapsed="false">
      <c r="A37" s="30" t="n">
        <v>25</v>
      </c>
      <c r="B37" s="31" t="n">
        <v>680079</v>
      </c>
      <c r="C37" s="38" t="s">
        <v>51</v>
      </c>
      <c r="D37" s="33" t="n">
        <v>66344</v>
      </c>
      <c r="E37" s="33" t="n">
        <v>6599</v>
      </c>
      <c r="F37" s="33" t="n">
        <v>17447</v>
      </c>
      <c r="G37" s="33" t="n">
        <v>16131</v>
      </c>
      <c r="H37" s="34" t="n">
        <v>2.62215609695617</v>
      </c>
      <c r="I37" s="33" t="n">
        <v>42298</v>
      </c>
      <c r="J37" s="35" t="n">
        <v>0.0994664174605089</v>
      </c>
      <c r="K37" s="35" t="n">
        <v>0.0994664174605089</v>
      </c>
      <c r="L37" s="33" t="n">
        <v>71749</v>
      </c>
      <c r="M37" s="33" t="n">
        <v>10486</v>
      </c>
      <c r="N37" s="33" t="n">
        <v>14883</v>
      </c>
      <c r="O37" s="33" t="n">
        <v>18407</v>
      </c>
      <c r="P37" s="34" t="n">
        <v>2.51969359482805</v>
      </c>
      <c r="Q37" s="33" t="n">
        <v>46380</v>
      </c>
      <c r="R37" s="35" t="n">
        <v>0.146148378374612</v>
      </c>
      <c r="S37" s="35" t="n">
        <v>0.146148378374612</v>
      </c>
      <c r="T37" s="36" t="n">
        <v>46.9323839200671</v>
      </c>
      <c r="U37" s="37" t="n">
        <v>1</v>
      </c>
      <c r="V37" s="34" t="n">
        <v>1</v>
      </c>
      <c r="W37" s="34" t="n">
        <v>1</v>
      </c>
      <c r="X37" s="34" t="n">
        <v>0</v>
      </c>
      <c r="Y37" s="30"/>
    </row>
    <row r="38" customFormat="false" ht="30" hidden="false" customHeight="false" outlineLevel="0" collapsed="false">
      <c r="A38" s="30" t="n">
        <v>26</v>
      </c>
      <c r="B38" s="31" t="n">
        <v>680081</v>
      </c>
      <c r="C38" s="38" t="s">
        <v>52</v>
      </c>
      <c r="D38" s="33" t="n">
        <v>446355</v>
      </c>
      <c r="E38" s="33" t="n">
        <v>52663</v>
      </c>
      <c r="F38" s="33" t="n">
        <v>163560</v>
      </c>
      <c r="G38" s="33" t="n">
        <v>106247</v>
      </c>
      <c r="H38" s="34" t="n">
        <v>2.16562349995765</v>
      </c>
      <c r="I38" s="33" t="n">
        <v>230091</v>
      </c>
      <c r="J38" s="35" t="n">
        <v>0.117984563856123</v>
      </c>
      <c r="K38" s="35" t="n">
        <v>0.117984563856123</v>
      </c>
      <c r="L38" s="33" t="n">
        <v>519039</v>
      </c>
      <c r="M38" s="33" t="n">
        <v>83363</v>
      </c>
      <c r="N38" s="33" t="n">
        <v>168097</v>
      </c>
      <c r="O38" s="33" t="n">
        <v>125342</v>
      </c>
      <c r="P38" s="34" t="n">
        <v>2.13451995340748</v>
      </c>
      <c r="Q38" s="33" t="n">
        <v>267545</v>
      </c>
      <c r="R38" s="35" t="n">
        <v>0.160610281693668</v>
      </c>
      <c r="S38" s="35" t="n">
        <v>0.160610281693668</v>
      </c>
      <c r="T38" s="36" t="n">
        <v>36.128215797386</v>
      </c>
      <c r="U38" s="37" t="n">
        <v>1</v>
      </c>
      <c r="V38" s="34" t="n">
        <v>1</v>
      </c>
      <c r="W38" s="34" t="n">
        <v>1</v>
      </c>
      <c r="X38" s="34" t="n">
        <v>0</v>
      </c>
      <c r="Y38" s="30"/>
    </row>
    <row r="39" customFormat="false" ht="30" hidden="false" customHeight="false" outlineLevel="0" collapsed="false">
      <c r="A39" s="30" t="n">
        <v>27</v>
      </c>
      <c r="B39" s="31" t="n">
        <v>680083</v>
      </c>
      <c r="C39" s="38" t="s">
        <v>53</v>
      </c>
      <c r="D39" s="33" t="n">
        <v>235071</v>
      </c>
      <c r="E39" s="33" t="n">
        <v>34093</v>
      </c>
      <c r="F39" s="33" t="n">
        <v>60940</v>
      </c>
      <c r="G39" s="33" t="n">
        <v>59418</v>
      </c>
      <c r="H39" s="34" t="n">
        <v>2.35682789727019</v>
      </c>
      <c r="I39" s="33" t="n">
        <v>140038</v>
      </c>
      <c r="J39" s="35" t="n">
        <v>0.145032777331104</v>
      </c>
      <c r="K39" s="35" t="n">
        <v>0.145032777331104</v>
      </c>
      <c r="L39" s="33" t="n">
        <v>277514</v>
      </c>
      <c r="M39" s="33" t="n">
        <v>46527</v>
      </c>
      <c r="N39" s="33" t="n">
        <v>74650</v>
      </c>
      <c r="O39" s="33" t="n">
        <v>67809</v>
      </c>
      <c r="P39" s="34" t="n">
        <v>2.30554941084517</v>
      </c>
      <c r="Q39" s="33" t="n">
        <v>156337</v>
      </c>
      <c r="R39" s="35" t="n">
        <v>0.167656406523635</v>
      </c>
      <c r="S39" s="35" t="n">
        <v>0.167656406523635</v>
      </c>
      <c r="T39" s="36" t="n">
        <v>15.5989767339846</v>
      </c>
      <c r="U39" s="37" t="n">
        <v>1</v>
      </c>
      <c r="V39" s="34" t="n">
        <v>1</v>
      </c>
      <c r="W39" s="34" t="n">
        <v>1</v>
      </c>
      <c r="X39" s="34" t="n">
        <v>0</v>
      </c>
      <c r="Y39" s="30"/>
    </row>
    <row r="40" customFormat="false" ht="30" hidden="false" customHeight="false" outlineLevel="0" collapsed="false">
      <c r="A40" s="30" t="n">
        <v>28</v>
      </c>
      <c r="B40" s="31" t="n">
        <v>680084</v>
      </c>
      <c r="C40" s="38" t="s">
        <v>54</v>
      </c>
      <c r="D40" s="33" t="n">
        <v>405803</v>
      </c>
      <c r="E40" s="33" t="n">
        <v>51956</v>
      </c>
      <c r="F40" s="33" t="n">
        <v>132862</v>
      </c>
      <c r="G40" s="33" t="n">
        <v>98090</v>
      </c>
      <c r="H40" s="34" t="n">
        <v>2.25288000815578</v>
      </c>
      <c r="I40" s="33" t="n">
        <v>220985</v>
      </c>
      <c r="J40" s="35" t="n">
        <v>0.128032567526608</v>
      </c>
      <c r="K40" s="35" t="n">
        <v>0.128032567526608</v>
      </c>
      <c r="L40" s="33" t="n">
        <v>552943</v>
      </c>
      <c r="M40" s="33" t="n">
        <v>80178</v>
      </c>
      <c r="N40" s="33" t="n">
        <v>162928</v>
      </c>
      <c r="O40" s="33" t="n">
        <v>141940</v>
      </c>
      <c r="P40" s="34" t="n">
        <v>2.18287304494857</v>
      </c>
      <c r="Q40" s="33" t="n">
        <v>309837</v>
      </c>
      <c r="R40" s="35" t="n">
        <v>0.145002287758413</v>
      </c>
      <c r="S40" s="35" t="n">
        <v>0.145002287758413</v>
      </c>
      <c r="T40" s="36" t="n">
        <v>13.2542216091061</v>
      </c>
      <c r="U40" s="37" t="n">
        <v>1</v>
      </c>
      <c r="V40" s="34" t="n">
        <v>1</v>
      </c>
      <c r="W40" s="34" t="n">
        <v>1</v>
      </c>
      <c r="X40" s="34" t="n">
        <v>0</v>
      </c>
      <c r="Y40" s="30"/>
    </row>
    <row r="41" customFormat="false" ht="30" hidden="false" customHeight="false" outlineLevel="0" collapsed="false">
      <c r="A41" s="30" t="n">
        <v>29</v>
      </c>
      <c r="B41" s="31" t="n">
        <v>680087</v>
      </c>
      <c r="C41" s="38" t="s">
        <v>55</v>
      </c>
      <c r="D41" s="33" t="n">
        <v>230776</v>
      </c>
      <c r="E41" s="33" t="n">
        <v>57846</v>
      </c>
      <c r="F41" s="33" t="n">
        <v>61696</v>
      </c>
      <c r="G41" s="33" t="n">
        <v>47588</v>
      </c>
      <c r="H41" s="34" t="n">
        <v>2.33743800958225</v>
      </c>
      <c r="I41" s="33" t="n">
        <v>111234</v>
      </c>
      <c r="J41" s="35" t="n">
        <v>0.250658647346345</v>
      </c>
      <c r="K41" s="35" t="n">
        <v>0.250658647346345</v>
      </c>
      <c r="L41" s="33" t="n">
        <v>234816</v>
      </c>
      <c r="M41" s="33" t="n">
        <v>49407</v>
      </c>
      <c r="N41" s="33" t="n">
        <v>67367</v>
      </c>
      <c r="O41" s="33" t="n">
        <v>51362</v>
      </c>
      <c r="P41" s="34" t="n">
        <v>2.29823604999805</v>
      </c>
      <c r="Q41" s="33" t="n">
        <v>118042</v>
      </c>
      <c r="R41" s="35" t="n">
        <v>0.210407297628782</v>
      </c>
      <c r="S41" s="35" t="n">
        <v>0.210407297628782</v>
      </c>
      <c r="T41" s="36" t="n">
        <v>-16.0582330367187</v>
      </c>
      <c r="U41" s="37" t="n">
        <v>0.5</v>
      </c>
      <c r="V41" s="34" t="n">
        <v>1</v>
      </c>
      <c r="W41" s="34" t="n">
        <v>0</v>
      </c>
      <c r="X41" s="34" t="n">
        <v>0.5</v>
      </c>
      <c r="Y41" s="30"/>
    </row>
    <row r="42" customFormat="false" ht="21" hidden="false" customHeight="true" outlineLevel="0" collapsed="false">
      <c r="A42" s="30" t="n">
        <v>30</v>
      </c>
      <c r="B42" s="31" t="n">
        <v>680242</v>
      </c>
      <c r="C42" s="38" t="s">
        <v>56</v>
      </c>
      <c r="D42" s="33" t="n">
        <v>22115</v>
      </c>
      <c r="E42" s="33" t="n">
        <v>2228</v>
      </c>
      <c r="F42" s="33" t="n">
        <v>7818</v>
      </c>
      <c r="G42" s="33" t="n">
        <v>4935</v>
      </c>
      <c r="H42" s="34" t="n">
        <v>2.44559270516717</v>
      </c>
      <c r="I42" s="33" t="n">
        <v>12069</v>
      </c>
      <c r="J42" s="35" t="n">
        <v>0.100746099932173</v>
      </c>
      <c r="K42" s="35" t="n">
        <v>0.100746099932173</v>
      </c>
      <c r="L42" s="33" t="n">
        <v>26724</v>
      </c>
      <c r="M42" s="33" t="n">
        <v>2989</v>
      </c>
      <c r="N42" s="33" t="n">
        <v>10309</v>
      </c>
      <c r="O42" s="33" t="n">
        <v>5880</v>
      </c>
      <c r="P42" s="34" t="n">
        <v>2.28333333333333</v>
      </c>
      <c r="Q42" s="33" t="n">
        <v>13426</v>
      </c>
      <c r="R42" s="35" t="n">
        <v>0.111847028887891</v>
      </c>
      <c r="S42" s="35" t="n">
        <v>0.111847028887891</v>
      </c>
      <c r="T42" s="36" t="n">
        <v>11.0187183059116</v>
      </c>
      <c r="U42" s="37" t="n">
        <v>1</v>
      </c>
      <c r="V42" s="34" t="n">
        <v>1</v>
      </c>
      <c r="W42" s="34" t="n">
        <v>1</v>
      </c>
      <c r="X42" s="34" t="n">
        <v>0</v>
      </c>
      <c r="Y42" s="30"/>
    </row>
    <row r="43" s="5" customFormat="true" ht="20.1" hidden="false" customHeight="true" outlineLevel="0" collapsed="false">
      <c r="A43" s="14"/>
      <c r="B43" s="39"/>
      <c r="C43" s="40" t="s">
        <v>57</v>
      </c>
      <c r="D43" s="15" t="n">
        <v>3584313</v>
      </c>
      <c r="E43" s="15" t="n">
        <v>573756</v>
      </c>
      <c r="F43" s="15" t="n">
        <v>1041504</v>
      </c>
      <c r="G43" s="15" t="n">
        <v>834557</v>
      </c>
      <c r="H43" s="37" t="n">
        <v>2.35934993056196</v>
      </c>
      <c r="I43" s="15" t="n">
        <v>1969012</v>
      </c>
      <c r="J43" s="17" t="n">
        <v>0.160074189949371</v>
      </c>
      <c r="K43" s="17" t="n">
        <v>0.160074189949371</v>
      </c>
      <c r="L43" s="15" t="n">
        <v>4127542</v>
      </c>
      <c r="M43" s="15" t="n">
        <v>752591</v>
      </c>
      <c r="N43" s="15" t="n">
        <v>1140198</v>
      </c>
      <c r="O43" s="15" t="n">
        <v>975981</v>
      </c>
      <c r="P43" s="37" t="n">
        <v>2.28971568094051</v>
      </c>
      <c r="Q43" s="15" t="n">
        <v>2234719</v>
      </c>
      <c r="R43" s="17" t="n">
        <v>0.182333941120405</v>
      </c>
      <c r="S43" s="17" t="n">
        <v>0.182333941120405</v>
      </c>
      <c r="T43" s="36" t="n">
        <v>13.9058964959152</v>
      </c>
      <c r="U43" s="41" t="n">
        <v>25</v>
      </c>
      <c r="V43" s="41" t="n">
        <v>30</v>
      </c>
      <c r="W43" s="41" t="n">
        <v>23.5</v>
      </c>
      <c r="X43" s="41" t="n">
        <v>9.5</v>
      </c>
      <c r="Y43" s="14"/>
    </row>
    <row r="44" customFormat="false" ht="33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</row>
    <row r="46" customFormat="false" ht="15" hidden="false" customHeight="false" outlineLevel="0" collapsed="false"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</row>
  </sheetData>
  <mergeCells count="33">
    <mergeCell ref="P2:X2"/>
    <mergeCell ref="P3:X3"/>
    <mergeCell ref="A5:Z5"/>
    <mergeCell ref="C6:M6"/>
    <mergeCell ref="A8:A11"/>
    <mergeCell ref="B8:B11"/>
    <mergeCell ref="C8:C11"/>
    <mergeCell ref="D8:Y8"/>
    <mergeCell ref="D9:D11"/>
    <mergeCell ref="E9:I9"/>
    <mergeCell ref="J9:J11"/>
    <mergeCell ref="K9:K11"/>
    <mergeCell ref="L9:L11"/>
    <mergeCell ref="M9:Q9"/>
    <mergeCell ref="R9:R11"/>
    <mergeCell ref="S9:S11"/>
    <mergeCell ref="T9:T11"/>
    <mergeCell ref="U9:U11"/>
    <mergeCell ref="V9:V11"/>
    <mergeCell ref="W9:W11"/>
    <mergeCell ref="X9:X11"/>
    <mergeCell ref="Y9:Y11"/>
    <mergeCell ref="E10:E11"/>
    <mergeCell ref="F10:F11"/>
    <mergeCell ref="G10:G11"/>
    <mergeCell ref="H10:H11"/>
    <mergeCell ref="I10:I11"/>
    <mergeCell ref="M10:M11"/>
    <mergeCell ref="N10:N11"/>
    <mergeCell ref="O10:O11"/>
    <mergeCell ref="P10:P11"/>
    <mergeCell ref="Q10:Q11"/>
    <mergeCell ref="A44:Z44"/>
  </mergeCells>
  <printOptions headings="false" gridLines="false" gridLinesSet="true" horizontalCentered="false" verticalCentered="false"/>
  <pageMargins left="0.118055555555556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10.85"/>
    <col collapsed="false" customWidth="true" hidden="false" outlineLevel="0" max="3" min="3" style="44" width="66.85"/>
    <col collapsed="false" customWidth="true" hidden="false" outlineLevel="0" max="4" min="4" style="44" width="25.85"/>
    <col collapsed="false" customWidth="true" hidden="false" outlineLevel="1" max="5" min="5" style="44" width="22.14"/>
    <col collapsed="false" customWidth="true" hidden="false" outlineLevel="1" max="6" min="6" style="45" width="27.42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2.14"/>
    <col collapsed="false" customWidth="true" hidden="false" outlineLevel="1" max="10" min="10" style="45" width="26.13"/>
    <col collapsed="false" customWidth="true" hidden="false" outlineLevel="0" max="11" min="11" style="45" width="12.85"/>
    <col collapsed="false" customWidth="true" hidden="false" outlineLevel="0" max="16" min="12" style="44" width="12.85"/>
    <col collapsed="false" customWidth="true" hidden="false" outlineLevel="0" max="17" min="17" style="44" width="14.28"/>
    <col collapsed="false" customWidth="true" hidden="false" outlineLevel="0" max="18" min="18" style="44" width="7.7"/>
    <col collapsed="false" customWidth="false" hidden="false" outlineLevel="0" max="257" min="19" style="44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48" t="s">
        <v>93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43.5" hidden="false" customHeight="true" outlineLevel="0" collapsed="false">
      <c r="A3" s="62" t="s">
        <v>11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51"/>
      <c r="R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114</v>
      </c>
      <c r="E5" s="14"/>
      <c r="F5" s="14"/>
      <c r="G5" s="17" t="s">
        <v>87</v>
      </c>
      <c r="H5" s="14" t="s">
        <v>63</v>
      </c>
      <c r="I5" s="14"/>
      <c r="J5" s="14"/>
      <c r="K5" s="64"/>
      <c r="L5" s="65"/>
      <c r="M5" s="65"/>
      <c r="N5" s="65"/>
      <c r="O5" s="65"/>
      <c r="P5" s="65"/>
      <c r="Q5" s="66"/>
    </row>
    <row r="6" customFormat="false" ht="16.5" hidden="false" customHeight="true" outlineLevel="0" collapsed="false">
      <c r="A6" s="14"/>
      <c r="B6" s="14"/>
      <c r="C6" s="14"/>
      <c r="D6" s="14" t="s">
        <v>115</v>
      </c>
      <c r="E6" s="14" t="s">
        <v>116</v>
      </c>
      <c r="F6" s="17" t="s">
        <v>113</v>
      </c>
      <c r="G6" s="17"/>
      <c r="H6" s="14" t="s">
        <v>115</v>
      </c>
      <c r="I6" s="14" t="s">
        <v>116</v>
      </c>
      <c r="J6" s="17" t="s">
        <v>113</v>
      </c>
      <c r="K6" s="17" t="s">
        <v>67</v>
      </c>
      <c r="L6" s="14" t="s">
        <v>110</v>
      </c>
      <c r="M6" s="14" t="s">
        <v>17</v>
      </c>
      <c r="N6" s="20" t="s">
        <v>18</v>
      </c>
      <c r="O6" s="14" t="s">
        <v>111</v>
      </c>
      <c r="P6" s="14" t="s">
        <v>112</v>
      </c>
      <c r="Q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7"/>
      <c r="G7" s="17"/>
      <c r="H7" s="14"/>
      <c r="I7" s="14"/>
      <c r="J7" s="17"/>
      <c r="K7" s="17"/>
      <c r="L7" s="14"/>
      <c r="M7" s="14"/>
      <c r="N7" s="20"/>
      <c r="O7" s="14"/>
      <c r="P7" s="14"/>
      <c r="Q7" s="14"/>
    </row>
    <row r="8" customFormat="false" ht="139.5" hidden="false" customHeight="true" outlineLevel="0" collapsed="false">
      <c r="A8" s="14"/>
      <c r="B8" s="14"/>
      <c r="C8" s="14"/>
      <c r="D8" s="14"/>
      <c r="E8" s="14"/>
      <c r="F8" s="17"/>
      <c r="G8" s="17"/>
      <c r="H8" s="14"/>
      <c r="I8" s="14"/>
      <c r="J8" s="17"/>
      <c r="K8" s="17"/>
      <c r="L8" s="14"/>
      <c r="M8" s="14"/>
      <c r="N8" s="20"/>
      <c r="O8" s="14"/>
      <c r="P8" s="14"/>
      <c r="Q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3" t="n">
        <v>1</v>
      </c>
      <c r="E10" s="33" t="n">
        <v>1</v>
      </c>
      <c r="F10" s="35" t="n">
        <v>1</v>
      </c>
      <c r="G10" s="35" t="n">
        <v>0.6</v>
      </c>
      <c r="H10" s="33" t="n">
        <v>0</v>
      </c>
      <c r="I10" s="33" t="n">
        <v>2</v>
      </c>
      <c r="J10" s="35" t="n">
        <v>0</v>
      </c>
      <c r="K10" s="35" t="n">
        <v>0</v>
      </c>
      <c r="L10" s="34" t="n">
        <v>0</v>
      </c>
      <c r="M10" s="37" t="n">
        <v>0</v>
      </c>
      <c r="N10" s="34" t="n">
        <v>1</v>
      </c>
      <c r="O10" s="34" t="n">
        <v>0</v>
      </c>
      <c r="P10" s="34" t="n">
        <v>0</v>
      </c>
      <c r="Q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3" t="n">
        <v>0</v>
      </c>
      <c r="E11" s="33" t="n">
        <v>0</v>
      </c>
      <c r="F11" s="35" t="n">
        <v>0</v>
      </c>
      <c r="G11" s="35" t="n">
        <v>0.6</v>
      </c>
      <c r="H11" s="33" t="n">
        <v>0</v>
      </c>
      <c r="I11" s="33" t="n">
        <v>1</v>
      </c>
      <c r="J11" s="35" t="n">
        <v>0</v>
      </c>
      <c r="K11" s="35" t="n">
        <v>0</v>
      </c>
      <c r="L11" s="34" t="n">
        <v>0</v>
      </c>
      <c r="M11" s="37" t="n">
        <v>0</v>
      </c>
      <c r="N11" s="34" t="n">
        <v>1</v>
      </c>
      <c r="O11" s="34" t="n">
        <v>0</v>
      </c>
      <c r="P11" s="34" t="n">
        <v>0</v>
      </c>
      <c r="Q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3" t="n">
        <v>0</v>
      </c>
      <c r="E12" s="33" t="n">
        <v>0</v>
      </c>
      <c r="F12" s="35" t="n">
        <v>0</v>
      </c>
      <c r="G12" s="35" t="n">
        <v>0.6</v>
      </c>
      <c r="H12" s="33" t="n">
        <v>0</v>
      </c>
      <c r="I12" s="33" t="n">
        <v>1</v>
      </c>
      <c r="J12" s="35" t="n">
        <v>0</v>
      </c>
      <c r="K12" s="35" t="n">
        <v>0</v>
      </c>
      <c r="L12" s="34" t="n">
        <v>0</v>
      </c>
      <c r="M12" s="37" t="n">
        <v>0</v>
      </c>
      <c r="N12" s="34" t="n">
        <v>1</v>
      </c>
      <c r="O12" s="34" t="n">
        <v>0</v>
      </c>
      <c r="P12" s="34" t="n">
        <v>0</v>
      </c>
      <c r="Q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3" t="n">
        <v>0</v>
      </c>
      <c r="E13" s="33" t="n">
        <v>1</v>
      </c>
      <c r="F13" s="35" t="n">
        <v>0</v>
      </c>
      <c r="G13" s="35" t="n">
        <v>0.6</v>
      </c>
      <c r="H13" s="33" t="n">
        <v>7</v>
      </c>
      <c r="I13" s="33" t="n">
        <v>13</v>
      </c>
      <c r="J13" s="35" t="n">
        <v>0.538461538461538</v>
      </c>
      <c r="K13" s="35" t="n">
        <v>0.538461538461538</v>
      </c>
      <c r="L13" s="34" t="n">
        <v>89.7435897435898</v>
      </c>
      <c r="M13" s="37" t="n">
        <v>0</v>
      </c>
      <c r="N13" s="34" t="n">
        <v>1</v>
      </c>
      <c r="O13" s="34" t="n">
        <v>0</v>
      </c>
      <c r="P13" s="34" t="n">
        <v>0</v>
      </c>
      <c r="Q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3" t="n">
        <v>1</v>
      </c>
      <c r="E14" s="33" t="n">
        <v>4</v>
      </c>
      <c r="F14" s="35" t="n">
        <v>0.25</v>
      </c>
      <c r="G14" s="35" t="n">
        <v>0.6</v>
      </c>
      <c r="H14" s="33" t="n">
        <v>1</v>
      </c>
      <c r="I14" s="33" t="n">
        <v>4</v>
      </c>
      <c r="J14" s="35" t="n">
        <v>0.25</v>
      </c>
      <c r="K14" s="35" t="n">
        <v>0.25</v>
      </c>
      <c r="L14" s="34" t="n">
        <v>41.6666666666667</v>
      </c>
      <c r="M14" s="37" t="n">
        <v>0</v>
      </c>
      <c r="N14" s="34" t="n">
        <v>1</v>
      </c>
      <c r="O14" s="34" t="n">
        <v>0</v>
      </c>
      <c r="P14" s="34" t="n">
        <v>0</v>
      </c>
      <c r="Q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3" t="n">
        <v>0</v>
      </c>
      <c r="E15" s="33" t="n">
        <v>2</v>
      </c>
      <c r="F15" s="35" t="n">
        <v>0</v>
      </c>
      <c r="G15" s="35" t="n">
        <v>0.6</v>
      </c>
      <c r="H15" s="33" t="n">
        <v>2</v>
      </c>
      <c r="I15" s="33" t="n">
        <v>5</v>
      </c>
      <c r="J15" s="35" t="n">
        <v>0.4</v>
      </c>
      <c r="K15" s="35" t="n">
        <v>0.4</v>
      </c>
      <c r="L15" s="34" t="n">
        <v>66.6666666666667</v>
      </c>
      <c r="M15" s="37" t="n">
        <v>0</v>
      </c>
      <c r="N15" s="34" t="n">
        <v>1</v>
      </c>
      <c r="O15" s="34" t="n">
        <v>0</v>
      </c>
      <c r="P15" s="34" t="n">
        <v>0</v>
      </c>
      <c r="Q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3" t="n">
        <v>1</v>
      </c>
      <c r="E16" s="33" t="n">
        <v>2</v>
      </c>
      <c r="F16" s="35" t="n">
        <v>0.5</v>
      </c>
      <c r="G16" s="35" t="n">
        <v>0.6</v>
      </c>
      <c r="H16" s="33" t="n">
        <v>4</v>
      </c>
      <c r="I16" s="33" t="n">
        <v>5</v>
      </c>
      <c r="J16" s="35" t="n">
        <v>0.8</v>
      </c>
      <c r="K16" s="35" t="n">
        <v>0.8</v>
      </c>
      <c r="L16" s="34" t="n">
        <v>133.333333333333</v>
      </c>
      <c r="M16" s="37" t="n">
        <v>1</v>
      </c>
      <c r="N16" s="34" t="n">
        <v>1</v>
      </c>
      <c r="O16" s="34" t="n">
        <v>1</v>
      </c>
      <c r="P16" s="34" t="n">
        <v>0.5</v>
      </c>
      <c r="Q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3" t="n">
        <v>0</v>
      </c>
      <c r="E17" s="33" t="n">
        <v>2</v>
      </c>
      <c r="F17" s="35" t="n">
        <v>0</v>
      </c>
      <c r="G17" s="35" t="n">
        <v>0.6</v>
      </c>
      <c r="H17" s="33" t="n">
        <v>0</v>
      </c>
      <c r="I17" s="33" t="n">
        <v>1</v>
      </c>
      <c r="J17" s="35" t="n">
        <v>0</v>
      </c>
      <c r="K17" s="35" t="n">
        <v>0</v>
      </c>
      <c r="L17" s="34" t="n">
        <v>0</v>
      </c>
      <c r="M17" s="37" t="n">
        <v>0</v>
      </c>
      <c r="N17" s="34" t="n">
        <v>1</v>
      </c>
      <c r="O17" s="34" t="n">
        <v>0</v>
      </c>
      <c r="P17" s="34" t="n">
        <v>0</v>
      </c>
      <c r="Q17" s="30"/>
    </row>
    <row r="18" customFormat="false" ht="21" hidden="false" customHeight="true" outlineLevel="0" collapsed="false">
      <c r="A18" s="30" t="n">
        <v>9</v>
      </c>
      <c r="B18" s="54" t="n">
        <v>680032</v>
      </c>
      <c r="C18" s="55" t="s">
        <v>35</v>
      </c>
      <c r="D18" s="33" t="n">
        <v>1</v>
      </c>
      <c r="E18" s="33" t="n">
        <v>2</v>
      </c>
      <c r="F18" s="35" t="n">
        <v>0.5</v>
      </c>
      <c r="G18" s="35" t="n">
        <v>0.6</v>
      </c>
      <c r="H18" s="33" t="n">
        <v>0</v>
      </c>
      <c r="I18" s="33" t="n">
        <v>0</v>
      </c>
      <c r="J18" s="35" t="n">
        <v>0</v>
      </c>
      <c r="K18" s="35" t="n">
        <v>0</v>
      </c>
      <c r="L18" s="34" t="n">
        <v>0</v>
      </c>
      <c r="M18" s="37" t="n">
        <v>0</v>
      </c>
      <c r="N18" s="34" t="n">
        <v>1</v>
      </c>
      <c r="O18" s="34" t="n">
        <v>0</v>
      </c>
      <c r="P18" s="34" t="n">
        <v>0</v>
      </c>
      <c r="Q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3" t="n">
        <v>0</v>
      </c>
      <c r="E19" s="33" t="n">
        <v>0</v>
      </c>
      <c r="F19" s="35" t="n">
        <v>0</v>
      </c>
      <c r="G19" s="35" t="n">
        <v>0.6</v>
      </c>
      <c r="H19" s="33" t="n">
        <v>1</v>
      </c>
      <c r="I19" s="33" t="n">
        <v>2</v>
      </c>
      <c r="J19" s="35" t="n">
        <v>0.5</v>
      </c>
      <c r="K19" s="35" t="n">
        <v>0.5</v>
      </c>
      <c r="L19" s="34" t="n">
        <v>83.3333333333333</v>
      </c>
      <c r="M19" s="37" t="n">
        <v>0</v>
      </c>
      <c r="N19" s="34" t="n">
        <v>1</v>
      </c>
      <c r="O19" s="34" t="n">
        <v>0</v>
      </c>
      <c r="P19" s="34" t="n">
        <v>0</v>
      </c>
      <c r="Q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3" t="n">
        <v>1</v>
      </c>
      <c r="E20" s="33" t="n">
        <v>1</v>
      </c>
      <c r="F20" s="35" t="n">
        <v>1</v>
      </c>
      <c r="G20" s="35" t="n">
        <v>0.6</v>
      </c>
      <c r="H20" s="33" t="n">
        <v>3</v>
      </c>
      <c r="I20" s="33" t="n">
        <v>3</v>
      </c>
      <c r="J20" s="35" t="n">
        <v>1</v>
      </c>
      <c r="K20" s="35" t="n">
        <v>1</v>
      </c>
      <c r="L20" s="34" t="n">
        <v>166.666666666667</v>
      </c>
      <c r="M20" s="37" t="n">
        <v>1</v>
      </c>
      <c r="N20" s="34" t="n">
        <v>1</v>
      </c>
      <c r="O20" s="34" t="n">
        <v>1</v>
      </c>
      <c r="P20" s="34" t="n">
        <v>0.5</v>
      </c>
      <c r="Q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3" t="n">
        <v>0</v>
      </c>
      <c r="E21" s="33" t="n">
        <v>1</v>
      </c>
      <c r="F21" s="35" t="n">
        <v>0</v>
      </c>
      <c r="G21" s="35" t="n">
        <v>0.6</v>
      </c>
      <c r="H21" s="33" t="n">
        <v>1</v>
      </c>
      <c r="I21" s="33" t="n">
        <v>2</v>
      </c>
      <c r="J21" s="35" t="n">
        <v>0.5</v>
      </c>
      <c r="K21" s="35" t="n">
        <v>0.5</v>
      </c>
      <c r="L21" s="34" t="n">
        <v>83.3333333333333</v>
      </c>
      <c r="M21" s="37" t="n">
        <v>0</v>
      </c>
      <c r="N21" s="34" t="n">
        <v>1</v>
      </c>
      <c r="O21" s="34" t="n">
        <v>0</v>
      </c>
      <c r="P21" s="34" t="n">
        <v>0</v>
      </c>
      <c r="Q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3" t="n">
        <v>0</v>
      </c>
      <c r="E22" s="33" t="n">
        <v>1</v>
      </c>
      <c r="F22" s="35" t="n">
        <v>0</v>
      </c>
      <c r="G22" s="35" t="n">
        <v>0.6</v>
      </c>
      <c r="H22" s="33" t="n">
        <v>2</v>
      </c>
      <c r="I22" s="33" t="n">
        <v>3</v>
      </c>
      <c r="J22" s="35" t="n">
        <v>0.666666666666667</v>
      </c>
      <c r="K22" s="35" t="n">
        <v>0.666666666666667</v>
      </c>
      <c r="L22" s="34" t="n">
        <v>111.111111111111</v>
      </c>
      <c r="M22" s="37" t="n">
        <v>1</v>
      </c>
      <c r="N22" s="34" t="n">
        <v>1</v>
      </c>
      <c r="O22" s="34" t="n">
        <v>1</v>
      </c>
      <c r="P22" s="34" t="n">
        <v>0.5</v>
      </c>
      <c r="Q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3" t="n">
        <v>6</v>
      </c>
      <c r="E23" s="33" t="n">
        <v>7</v>
      </c>
      <c r="F23" s="35" t="n">
        <v>0.857142857142857</v>
      </c>
      <c r="G23" s="35" t="n">
        <v>0.6</v>
      </c>
      <c r="H23" s="33" t="n">
        <v>12</v>
      </c>
      <c r="I23" s="33" t="n">
        <v>18</v>
      </c>
      <c r="J23" s="35" t="n">
        <v>0.666666666666667</v>
      </c>
      <c r="K23" s="35" t="n">
        <v>0.666666666666667</v>
      </c>
      <c r="L23" s="34" t="n">
        <v>111.111111111111</v>
      </c>
      <c r="M23" s="37" t="n">
        <v>1</v>
      </c>
      <c r="N23" s="34" t="n">
        <v>1</v>
      </c>
      <c r="O23" s="34" t="n">
        <v>1</v>
      </c>
      <c r="P23" s="34" t="n">
        <v>0.5</v>
      </c>
      <c r="Q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3" t="n">
        <v>0</v>
      </c>
      <c r="E24" s="33" t="n">
        <v>2</v>
      </c>
      <c r="F24" s="35" t="n">
        <v>0</v>
      </c>
      <c r="G24" s="35" t="n">
        <v>0.6</v>
      </c>
      <c r="H24" s="33" t="n">
        <v>0</v>
      </c>
      <c r="I24" s="33" t="n">
        <v>2</v>
      </c>
      <c r="J24" s="35" t="n">
        <v>0</v>
      </c>
      <c r="K24" s="35" t="n">
        <v>0</v>
      </c>
      <c r="L24" s="34" t="n">
        <v>0</v>
      </c>
      <c r="M24" s="37" t="n">
        <v>0</v>
      </c>
      <c r="N24" s="34" t="n">
        <v>1</v>
      </c>
      <c r="O24" s="34" t="n">
        <v>0</v>
      </c>
      <c r="P24" s="34" t="n">
        <v>0</v>
      </c>
      <c r="Q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3" t="n">
        <v>0</v>
      </c>
      <c r="E25" s="33" t="n">
        <v>0</v>
      </c>
      <c r="F25" s="35" t="n">
        <v>0</v>
      </c>
      <c r="G25" s="35" t="n">
        <v>0.6</v>
      </c>
      <c r="H25" s="33" t="n">
        <v>0</v>
      </c>
      <c r="I25" s="33" t="n">
        <v>0</v>
      </c>
      <c r="J25" s="35" t="n">
        <v>0</v>
      </c>
      <c r="K25" s="35" t="n">
        <v>0</v>
      </c>
      <c r="L25" s="34" t="n">
        <v>0</v>
      </c>
      <c r="M25" s="37" t="n">
        <v>0</v>
      </c>
      <c r="N25" s="34" t="n">
        <v>1</v>
      </c>
      <c r="O25" s="34" t="n">
        <v>0</v>
      </c>
      <c r="P25" s="34" t="n">
        <v>0</v>
      </c>
      <c r="Q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3" t="n">
        <v>0</v>
      </c>
      <c r="E26" s="33" t="n">
        <v>1</v>
      </c>
      <c r="F26" s="35" t="n">
        <v>0</v>
      </c>
      <c r="G26" s="35" t="n">
        <v>0.6</v>
      </c>
      <c r="H26" s="33" t="n">
        <v>3</v>
      </c>
      <c r="I26" s="33" t="n">
        <v>8</v>
      </c>
      <c r="J26" s="35" t="n">
        <v>0.375</v>
      </c>
      <c r="K26" s="35" t="n">
        <v>0.375</v>
      </c>
      <c r="L26" s="34" t="n">
        <v>62.5</v>
      </c>
      <c r="M26" s="37" t="n">
        <v>0</v>
      </c>
      <c r="N26" s="34" t="n">
        <v>1</v>
      </c>
      <c r="O26" s="34" t="n">
        <v>0</v>
      </c>
      <c r="P26" s="34" t="n">
        <v>0</v>
      </c>
      <c r="Q26" s="30"/>
    </row>
    <row r="27" customFormat="fals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33" t="n">
        <v>0</v>
      </c>
      <c r="E27" s="33" t="n">
        <v>0</v>
      </c>
      <c r="F27" s="35" t="n">
        <v>0</v>
      </c>
      <c r="G27" s="35" t="n">
        <v>0.6</v>
      </c>
      <c r="H27" s="33" t="n">
        <v>4</v>
      </c>
      <c r="I27" s="33" t="n">
        <v>4</v>
      </c>
      <c r="J27" s="35" t="n">
        <v>1</v>
      </c>
      <c r="K27" s="35" t="n">
        <v>1</v>
      </c>
      <c r="L27" s="34" t="n">
        <v>166.666666666667</v>
      </c>
      <c r="M27" s="37" t="n">
        <v>1</v>
      </c>
      <c r="N27" s="34" t="n">
        <v>1</v>
      </c>
      <c r="O27" s="34" t="n">
        <v>1</v>
      </c>
      <c r="P27" s="34" t="n">
        <v>0.5</v>
      </c>
      <c r="Q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3" t="n">
        <v>1</v>
      </c>
      <c r="E28" s="33" t="n">
        <v>7</v>
      </c>
      <c r="F28" s="35" t="n">
        <v>0.142857142857143</v>
      </c>
      <c r="G28" s="35" t="n">
        <v>0.6</v>
      </c>
      <c r="H28" s="33" t="n">
        <v>2</v>
      </c>
      <c r="I28" s="33" t="n">
        <v>5</v>
      </c>
      <c r="J28" s="35" t="n">
        <v>0.4</v>
      </c>
      <c r="K28" s="35" t="n">
        <v>0.4</v>
      </c>
      <c r="L28" s="34" t="n">
        <v>66.6666666666667</v>
      </c>
      <c r="M28" s="37" t="n">
        <v>0</v>
      </c>
      <c r="N28" s="34" t="n">
        <v>1</v>
      </c>
      <c r="O28" s="34" t="n">
        <v>0</v>
      </c>
      <c r="P28" s="34" t="n">
        <v>0</v>
      </c>
      <c r="Q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3" t="n">
        <v>7</v>
      </c>
      <c r="E29" s="33" t="n">
        <v>14</v>
      </c>
      <c r="F29" s="35" t="n">
        <v>0.5</v>
      </c>
      <c r="G29" s="35" t="n">
        <v>0.6</v>
      </c>
      <c r="H29" s="33" t="n">
        <v>3</v>
      </c>
      <c r="I29" s="33" t="n">
        <v>4</v>
      </c>
      <c r="J29" s="35" t="n">
        <v>0.75</v>
      </c>
      <c r="K29" s="35" t="n">
        <v>0.75</v>
      </c>
      <c r="L29" s="34" t="n">
        <v>125</v>
      </c>
      <c r="M29" s="37" t="n">
        <v>1</v>
      </c>
      <c r="N29" s="34" t="n">
        <v>1</v>
      </c>
      <c r="O29" s="34" t="n">
        <v>1</v>
      </c>
      <c r="P29" s="34" t="n">
        <v>0.5</v>
      </c>
      <c r="Q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3" t="n">
        <v>2</v>
      </c>
      <c r="E30" s="33" t="n">
        <v>5</v>
      </c>
      <c r="F30" s="35" t="n">
        <v>0.4</v>
      </c>
      <c r="G30" s="35" t="n">
        <v>0.6</v>
      </c>
      <c r="H30" s="33" t="n">
        <v>5</v>
      </c>
      <c r="I30" s="33" t="n">
        <v>7</v>
      </c>
      <c r="J30" s="35" t="n">
        <v>0.714285714285714</v>
      </c>
      <c r="K30" s="35" t="n">
        <v>0.714285714285714</v>
      </c>
      <c r="L30" s="34" t="n">
        <v>119.047619047619</v>
      </c>
      <c r="M30" s="37" t="n">
        <v>1</v>
      </c>
      <c r="N30" s="34" t="n">
        <v>1</v>
      </c>
      <c r="O30" s="34" t="n">
        <v>1</v>
      </c>
      <c r="P30" s="34" t="n">
        <v>0.5</v>
      </c>
      <c r="Q30" s="30"/>
    </row>
    <row r="31" customFormat="fals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33" t="n">
        <v>0</v>
      </c>
      <c r="E31" s="33" t="n">
        <v>0</v>
      </c>
      <c r="F31" s="35" t="n">
        <v>0</v>
      </c>
      <c r="G31" s="35" t="n">
        <v>0.6</v>
      </c>
      <c r="H31" s="33" t="n">
        <v>0</v>
      </c>
      <c r="I31" s="33" t="n">
        <v>0</v>
      </c>
      <c r="J31" s="35" t="n">
        <v>0</v>
      </c>
      <c r="K31" s="35" t="n">
        <v>0</v>
      </c>
      <c r="L31" s="34" t="n">
        <v>0</v>
      </c>
      <c r="M31" s="37" t="n">
        <v>0</v>
      </c>
      <c r="N31" s="34" t="n">
        <v>1</v>
      </c>
      <c r="O31" s="34" t="n">
        <v>0</v>
      </c>
      <c r="P31" s="34" t="n">
        <v>0</v>
      </c>
      <c r="Q31" s="30"/>
    </row>
    <row r="32" customFormat="false" ht="15" hidden="false" customHeight="false" outlineLevel="0" collapsed="false">
      <c r="A32" s="30" t="n">
        <v>23</v>
      </c>
      <c r="B32" s="54" t="n">
        <v>680073</v>
      </c>
      <c r="C32" s="55" t="s">
        <v>49</v>
      </c>
      <c r="D32" s="33" t="n">
        <v>0</v>
      </c>
      <c r="E32" s="33" t="n">
        <v>0</v>
      </c>
      <c r="F32" s="35" t="n">
        <v>0</v>
      </c>
      <c r="G32" s="35" t="n">
        <v>0.6</v>
      </c>
      <c r="H32" s="33" t="n">
        <v>0</v>
      </c>
      <c r="I32" s="33" t="n">
        <v>0</v>
      </c>
      <c r="J32" s="35" t="n">
        <v>0</v>
      </c>
      <c r="K32" s="35" t="n">
        <v>0</v>
      </c>
      <c r="L32" s="34" t="n">
        <v>0</v>
      </c>
      <c r="M32" s="37" t="n">
        <v>0</v>
      </c>
      <c r="N32" s="34" t="n">
        <v>1</v>
      </c>
      <c r="O32" s="34" t="n">
        <v>0</v>
      </c>
      <c r="P32" s="34" t="n">
        <v>0</v>
      </c>
      <c r="Q32" s="30"/>
    </row>
    <row r="33" customFormat="false" ht="15" hidden="false" customHeight="false" outlineLevel="0" collapsed="false">
      <c r="A33" s="30" t="n">
        <v>24</v>
      </c>
      <c r="B33" s="54" t="n">
        <v>680075</v>
      </c>
      <c r="C33" s="55" t="s">
        <v>50</v>
      </c>
      <c r="D33" s="33" t="n">
        <v>0</v>
      </c>
      <c r="E33" s="33" t="n">
        <v>1</v>
      </c>
      <c r="F33" s="35" t="n">
        <v>0</v>
      </c>
      <c r="G33" s="35" t="n">
        <v>0.6</v>
      </c>
      <c r="H33" s="33" t="n">
        <v>3</v>
      </c>
      <c r="I33" s="33" t="n">
        <v>4</v>
      </c>
      <c r="J33" s="35" t="n">
        <v>0.75</v>
      </c>
      <c r="K33" s="35" t="n">
        <v>0.75</v>
      </c>
      <c r="L33" s="34" t="n">
        <v>125</v>
      </c>
      <c r="M33" s="37" t="n">
        <v>1</v>
      </c>
      <c r="N33" s="34" t="n">
        <v>1</v>
      </c>
      <c r="O33" s="34" t="n">
        <v>1</v>
      </c>
      <c r="P33" s="34" t="n">
        <v>0.5</v>
      </c>
      <c r="Q33" s="30"/>
    </row>
    <row r="34" customFormat="false" ht="15" hidden="false" customHeight="false" outlineLevel="0" collapsed="false">
      <c r="A34" s="30" t="n">
        <v>25</v>
      </c>
      <c r="B34" s="54" t="n">
        <v>680079</v>
      </c>
      <c r="C34" s="55" t="s">
        <v>51</v>
      </c>
      <c r="D34" s="33" t="n">
        <v>0</v>
      </c>
      <c r="E34" s="33" t="n">
        <v>0</v>
      </c>
      <c r="F34" s="35" t="n">
        <v>0</v>
      </c>
      <c r="G34" s="35" t="n">
        <v>0.6</v>
      </c>
      <c r="H34" s="33" t="n">
        <v>0</v>
      </c>
      <c r="I34" s="33" t="n">
        <v>1</v>
      </c>
      <c r="J34" s="35" t="n">
        <v>0</v>
      </c>
      <c r="K34" s="35" t="n">
        <v>0</v>
      </c>
      <c r="L34" s="34" t="n">
        <v>0</v>
      </c>
      <c r="M34" s="37" t="n">
        <v>0</v>
      </c>
      <c r="N34" s="34" t="n">
        <v>1</v>
      </c>
      <c r="O34" s="34" t="n">
        <v>0</v>
      </c>
      <c r="P34" s="34" t="n">
        <v>0</v>
      </c>
      <c r="Q34" s="30"/>
    </row>
    <row r="35" customFormat="false" ht="30" hidden="false" customHeight="false" outlineLevel="0" collapsed="false">
      <c r="A35" s="30" t="n">
        <v>26</v>
      </c>
      <c r="B35" s="54" t="n">
        <v>680081</v>
      </c>
      <c r="C35" s="55" t="s">
        <v>52</v>
      </c>
      <c r="D35" s="33" t="n">
        <v>0</v>
      </c>
      <c r="E35" s="33" t="n">
        <v>8</v>
      </c>
      <c r="F35" s="35" t="n">
        <v>0</v>
      </c>
      <c r="G35" s="35" t="n">
        <v>0.6</v>
      </c>
      <c r="H35" s="33" t="n">
        <v>5</v>
      </c>
      <c r="I35" s="33" t="n">
        <v>7</v>
      </c>
      <c r="J35" s="35" t="n">
        <v>0.714285714285714</v>
      </c>
      <c r="K35" s="35" t="n">
        <v>0.714285714285714</v>
      </c>
      <c r="L35" s="34" t="n">
        <v>119.047619047619</v>
      </c>
      <c r="M35" s="37" t="n">
        <v>1</v>
      </c>
      <c r="N35" s="34" t="n">
        <v>1</v>
      </c>
      <c r="O35" s="34" t="n">
        <v>1</v>
      </c>
      <c r="P35" s="34" t="n">
        <v>0.5</v>
      </c>
      <c r="Q35" s="30"/>
    </row>
    <row r="36" customFormat="false" ht="15" hidden="false" customHeight="false" outlineLevel="0" collapsed="false">
      <c r="A36" s="30" t="n">
        <v>27</v>
      </c>
      <c r="B36" s="54" t="n">
        <v>680083</v>
      </c>
      <c r="C36" s="55" t="s">
        <v>53</v>
      </c>
      <c r="D36" s="33" t="n">
        <v>0</v>
      </c>
      <c r="E36" s="33" t="n">
        <v>8</v>
      </c>
      <c r="F36" s="35" t="n">
        <v>0</v>
      </c>
      <c r="G36" s="35" t="n">
        <v>0.6</v>
      </c>
      <c r="H36" s="33" t="n">
        <v>8</v>
      </c>
      <c r="I36" s="33" t="n">
        <v>16</v>
      </c>
      <c r="J36" s="35" t="n">
        <v>0.5</v>
      </c>
      <c r="K36" s="35" t="n">
        <v>0.5</v>
      </c>
      <c r="L36" s="34" t="n">
        <v>83.3333333333333</v>
      </c>
      <c r="M36" s="37" t="n">
        <v>0</v>
      </c>
      <c r="N36" s="34" t="n">
        <v>1</v>
      </c>
      <c r="O36" s="34" t="n">
        <v>0</v>
      </c>
      <c r="P36" s="34" t="n">
        <v>0</v>
      </c>
      <c r="Q36" s="30"/>
    </row>
    <row r="37" customFormat="false" ht="30" hidden="false" customHeight="false" outlineLevel="0" collapsed="false">
      <c r="A37" s="30" t="n">
        <v>28</v>
      </c>
      <c r="B37" s="54" t="n">
        <v>680084</v>
      </c>
      <c r="C37" s="55" t="s">
        <v>54</v>
      </c>
      <c r="D37" s="33" t="n">
        <v>0</v>
      </c>
      <c r="E37" s="33" t="n">
        <v>2</v>
      </c>
      <c r="F37" s="35" t="n">
        <v>0</v>
      </c>
      <c r="G37" s="35" t="n">
        <v>0.6</v>
      </c>
      <c r="H37" s="33" t="n">
        <v>3</v>
      </c>
      <c r="I37" s="33" t="n">
        <v>4</v>
      </c>
      <c r="J37" s="35" t="n">
        <v>0.75</v>
      </c>
      <c r="K37" s="35" t="n">
        <v>0.75</v>
      </c>
      <c r="L37" s="34" t="n">
        <v>125</v>
      </c>
      <c r="M37" s="37" t="n">
        <v>1</v>
      </c>
      <c r="N37" s="34" t="n">
        <v>1</v>
      </c>
      <c r="O37" s="34" t="n">
        <v>1</v>
      </c>
      <c r="P37" s="34" t="n">
        <v>0.5</v>
      </c>
      <c r="Q37" s="30"/>
    </row>
    <row r="38" customFormat="false" ht="15" hidden="false" customHeight="false" outlineLevel="0" collapsed="false">
      <c r="A38" s="30" t="n">
        <v>29</v>
      </c>
      <c r="B38" s="54" t="n">
        <v>680087</v>
      </c>
      <c r="C38" s="55" t="s">
        <v>55</v>
      </c>
      <c r="D38" s="33" t="n">
        <v>1</v>
      </c>
      <c r="E38" s="33" t="n">
        <v>3</v>
      </c>
      <c r="F38" s="35" t="n">
        <v>0.333333333333333</v>
      </c>
      <c r="G38" s="35" t="n">
        <v>0.6</v>
      </c>
      <c r="H38" s="33" t="n">
        <v>0</v>
      </c>
      <c r="I38" s="33" t="n">
        <v>3</v>
      </c>
      <c r="J38" s="35" t="n">
        <v>0</v>
      </c>
      <c r="K38" s="35" t="n">
        <v>0</v>
      </c>
      <c r="L38" s="34" t="n">
        <v>0</v>
      </c>
      <c r="M38" s="37" t="n">
        <v>0</v>
      </c>
      <c r="N38" s="34" t="n">
        <v>1</v>
      </c>
      <c r="O38" s="34" t="n">
        <v>0</v>
      </c>
      <c r="P38" s="34" t="n">
        <v>0</v>
      </c>
      <c r="Q38" s="30"/>
    </row>
    <row r="39" customFormat="false" ht="15" hidden="false" customHeight="false" outlineLevel="0" collapsed="false">
      <c r="A39" s="30" t="n">
        <v>30</v>
      </c>
      <c r="B39" s="54" t="n">
        <v>680242</v>
      </c>
      <c r="C39" s="55" t="s">
        <v>56</v>
      </c>
      <c r="D39" s="33" t="n">
        <v>0</v>
      </c>
      <c r="E39" s="33" t="n">
        <v>1</v>
      </c>
      <c r="F39" s="35" t="n">
        <v>0</v>
      </c>
      <c r="G39" s="35" t="n">
        <v>0.6</v>
      </c>
      <c r="H39" s="33" t="n">
        <v>0</v>
      </c>
      <c r="I39" s="33" t="n">
        <v>2</v>
      </c>
      <c r="J39" s="35" t="n">
        <v>0</v>
      </c>
      <c r="K39" s="35" t="n">
        <v>0</v>
      </c>
      <c r="L39" s="34" t="n">
        <v>0</v>
      </c>
      <c r="M39" s="37" t="n">
        <v>0</v>
      </c>
      <c r="N39" s="34" t="n">
        <v>1</v>
      </c>
      <c r="O39" s="34" t="n">
        <v>0</v>
      </c>
      <c r="P39" s="34" t="n">
        <v>0</v>
      </c>
      <c r="Q39" s="30"/>
    </row>
    <row r="40" s="60" customFormat="true" ht="14.25" hidden="false" customHeight="false" outlineLevel="0" collapsed="false">
      <c r="A40" s="14"/>
      <c r="B40" s="57"/>
      <c r="C40" s="58" t="s">
        <v>57</v>
      </c>
      <c r="D40" s="41" t="n">
        <v>22</v>
      </c>
      <c r="E40" s="41" t="n">
        <v>76</v>
      </c>
      <c r="F40" s="35" t="n">
        <v>0.289473684210526</v>
      </c>
      <c r="G40" s="35" t="n">
        <v>0.6</v>
      </c>
      <c r="H40" s="41" t="n">
        <v>69</v>
      </c>
      <c r="I40" s="41" t="n">
        <v>127</v>
      </c>
      <c r="J40" s="35" t="n">
        <v>0.543307086614173</v>
      </c>
      <c r="K40" s="17" t="n">
        <v>0.543307086614173</v>
      </c>
      <c r="L40" s="34" t="n">
        <v>90.5511811023622</v>
      </c>
      <c r="M40" s="41" t="n">
        <v>10</v>
      </c>
      <c r="N40" s="41" t="n">
        <v>30</v>
      </c>
      <c r="O40" s="41" t="n">
        <v>10</v>
      </c>
      <c r="P40" s="41" t="n">
        <v>5</v>
      </c>
      <c r="Q40" s="14"/>
    </row>
    <row r="43" customFormat="false" ht="15" hidden="false" customHeight="false" outlineLevel="0" collapsed="false">
      <c r="D43" s="43"/>
      <c r="E43" s="43"/>
      <c r="F43" s="43"/>
      <c r="G43" s="43"/>
      <c r="H43" s="43"/>
      <c r="I43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209722222222222" right="0.190277777777778" top="0.3" bottom="0.30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11.99"/>
    <col collapsed="false" customWidth="true" hidden="false" outlineLevel="0" max="3" min="3" style="44" width="61.28"/>
    <col collapsed="false" customWidth="true" hidden="false" outlineLevel="0" max="4" min="4" style="44" width="26.56"/>
    <col collapsed="false" customWidth="true" hidden="false" outlineLevel="1" max="5" min="5" style="44" width="22.14"/>
    <col collapsed="false" customWidth="true" hidden="false" outlineLevel="1" max="6" min="6" style="45" width="22.14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2.14"/>
    <col collapsed="false" customWidth="true" hidden="false" outlineLevel="1" max="10" min="10" style="45" width="24.7"/>
    <col collapsed="false" customWidth="true" hidden="false" outlineLevel="0" max="11" min="11" style="45" width="12.85"/>
    <col collapsed="false" customWidth="true" hidden="false" outlineLevel="0" max="16" min="12" style="44" width="12.85"/>
    <col collapsed="false" customWidth="true" hidden="false" outlineLevel="0" max="17" min="17" style="44" width="14.28"/>
    <col collapsed="false" customWidth="true" hidden="false" outlineLevel="0" max="18" min="18" style="44" width="5.56"/>
    <col collapsed="false" customWidth="false" hidden="false" outlineLevel="0" max="257" min="19" style="44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48" t="s">
        <v>93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33.75" hidden="false" customHeight="true" outlineLevel="0" collapsed="false">
      <c r="A3" s="51"/>
      <c r="B3" s="62" t="s">
        <v>117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51"/>
      <c r="R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7" t="s">
        <v>87</v>
      </c>
      <c r="H5" s="14" t="s">
        <v>63</v>
      </c>
      <c r="I5" s="14"/>
      <c r="J5" s="14"/>
      <c r="K5" s="64"/>
      <c r="L5" s="65"/>
      <c r="M5" s="65"/>
      <c r="N5" s="65"/>
      <c r="O5" s="65"/>
      <c r="P5" s="65"/>
      <c r="Q5" s="66"/>
    </row>
    <row r="6" customFormat="false" ht="16.5" hidden="false" customHeight="true" outlineLevel="0" collapsed="false">
      <c r="A6" s="14"/>
      <c r="B6" s="14"/>
      <c r="C6" s="14"/>
      <c r="D6" s="14" t="s">
        <v>118</v>
      </c>
      <c r="E6" s="14" t="s">
        <v>119</v>
      </c>
      <c r="F6" s="17" t="s">
        <v>117</v>
      </c>
      <c r="G6" s="17"/>
      <c r="H6" s="14" t="s">
        <v>118</v>
      </c>
      <c r="I6" s="14" t="s">
        <v>119</v>
      </c>
      <c r="J6" s="17" t="s">
        <v>117</v>
      </c>
      <c r="K6" s="17" t="s">
        <v>67</v>
      </c>
      <c r="L6" s="14" t="s">
        <v>110</v>
      </c>
      <c r="M6" s="14" t="s">
        <v>17</v>
      </c>
      <c r="N6" s="20" t="s">
        <v>18</v>
      </c>
      <c r="O6" s="14" t="s">
        <v>91</v>
      </c>
      <c r="P6" s="14" t="s">
        <v>92</v>
      </c>
      <c r="Q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7"/>
      <c r="G7" s="17"/>
      <c r="H7" s="14"/>
      <c r="I7" s="14"/>
      <c r="J7" s="17"/>
      <c r="K7" s="17"/>
      <c r="L7" s="14"/>
      <c r="M7" s="14"/>
      <c r="N7" s="20"/>
      <c r="O7" s="14"/>
      <c r="P7" s="14"/>
      <c r="Q7" s="14"/>
    </row>
    <row r="8" customFormat="false" ht="115.5" hidden="false" customHeight="true" outlineLevel="0" collapsed="false">
      <c r="A8" s="14"/>
      <c r="B8" s="14"/>
      <c r="C8" s="14"/>
      <c r="D8" s="14"/>
      <c r="E8" s="14"/>
      <c r="F8" s="17"/>
      <c r="G8" s="17"/>
      <c r="H8" s="14"/>
      <c r="I8" s="14"/>
      <c r="J8" s="17"/>
      <c r="K8" s="17"/>
      <c r="L8" s="14"/>
      <c r="M8" s="14"/>
      <c r="N8" s="20"/>
      <c r="O8" s="14"/>
      <c r="P8" s="14"/>
      <c r="Q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3" t="n">
        <v>6</v>
      </c>
      <c r="E10" s="33" t="n">
        <v>19</v>
      </c>
      <c r="F10" s="35" t="n">
        <v>0.315789473684211</v>
      </c>
      <c r="G10" s="35" t="n">
        <v>0.8</v>
      </c>
      <c r="H10" s="33" t="n">
        <v>6</v>
      </c>
      <c r="I10" s="33" t="n">
        <v>18</v>
      </c>
      <c r="J10" s="35" t="n">
        <v>0.333333333333333</v>
      </c>
      <c r="K10" s="35" t="n">
        <v>0.333333333333333</v>
      </c>
      <c r="L10" s="34" t="n">
        <v>41.6666666666667</v>
      </c>
      <c r="M10" s="37" t="n">
        <v>0</v>
      </c>
      <c r="N10" s="34" t="n">
        <v>1</v>
      </c>
      <c r="O10" s="34" t="n">
        <v>0</v>
      </c>
      <c r="P10" s="34" t="n">
        <v>0</v>
      </c>
      <c r="Q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3" t="n">
        <v>8</v>
      </c>
      <c r="E11" s="33" t="n">
        <v>20</v>
      </c>
      <c r="F11" s="35" t="n">
        <v>0.4</v>
      </c>
      <c r="G11" s="35" t="n">
        <v>0.8</v>
      </c>
      <c r="H11" s="33" t="n">
        <v>18</v>
      </c>
      <c r="I11" s="33" t="n">
        <v>29</v>
      </c>
      <c r="J11" s="35" t="n">
        <v>0.620689655172414</v>
      </c>
      <c r="K11" s="35" t="n">
        <v>0.620689655172414</v>
      </c>
      <c r="L11" s="34" t="n">
        <v>77.5862068965517</v>
      </c>
      <c r="M11" s="37" t="n">
        <v>1</v>
      </c>
      <c r="N11" s="34" t="n">
        <v>1</v>
      </c>
      <c r="O11" s="34" t="n">
        <v>0</v>
      </c>
      <c r="P11" s="34" t="n">
        <v>1</v>
      </c>
      <c r="Q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3" t="n">
        <v>2</v>
      </c>
      <c r="E12" s="33" t="n">
        <v>17</v>
      </c>
      <c r="F12" s="35" t="n">
        <v>0.117647058823529</v>
      </c>
      <c r="G12" s="35" t="n">
        <v>0.8</v>
      </c>
      <c r="H12" s="33" t="n">
        <v>34</v>
      </c>
      <c r="I12" s="33" t="n">
        <v>65</v>
      </c>
      <c r="J12" s="35" t="n">
        <v>0.523076923076923</v>
      </c>
      <c r="K12" s="35" t="n">
        <v>0.523076923076923</v>
      </c>
      <c r="L12" s="34" t="n">
        <v>65.3846153846154</v>
      </c>
      <c r="M12" s="37" t="n">
        <v>0</v>
      </c>
      <c r="N12" s="34" t="n">
        <v>1</v>
      </c>
      <c r="O12" s="34" t="n">
        <v>0</v>
      </c>
      <c r="P12" s="34" t="n">
        <v>0</v>
      </c>
      <c r="Q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3" t="n">
        <v>19</v>
      </c>
      <c r="E13" s="33" t="n">
        <v>70</v>
      </c>
      <c r="F13" s="35" t="n">
        <v>0.271428571428571</v>
      </c>
      <c r="G13" s="35" t="n">
        <v>0.8</v>
      </c>
      <c r="H13" s="33" t="n">
        <v>28</v>
      </c>
      <c r="I13" s="33" t="n">
        <v>44</v>
      </c>
      <c r="J13" s="35" t="n">
        <v>0.636363636363636</v>
      </c>
      <c r="K13" s="35" t="n">
        <v>0.636363636363636</v>
      </c>
      <c r="L13" s="34" t="n">
        <v>79.5454545454546</v>
      </c>
      <c r="M13" s="37" t="n">
        <v>1</v>
      </c>
      <c r="N13" s="34" t="n">
        <v>1</v>
      </c>
      <c r="O13" s="34" t="n">
        <v>0</v>
      </c>
      <c r="P13" s="34" t="n">
        <v>1</v>
      </c>
      <c r="Q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3" t="n">
        <v>15</v>
      </c>
      <c r="E14" s="33" t="n">
        <v>101</v>
      </c>
      <c r="F14" s="35" t="n">
        <v>0.148514851485149</v>
      </c>
      <c r="G14" s="35" t="n">
        <v>0.8</v>
      </c>
      <c r="H14" s="33" t="n">
        <v>48</v>
      </c>
      <c r="I14" s="33" t="n">
        <v>64</v>
      </c>
      <c r="J14" s="35" t="n">
        <v>0.75</v>
      </c>
      <c r="K14" s="35" t="n">
        <v>0.75</v>
      </c>
      <c r="L14" s="34" t="n">
        <v>93.75</v>
      </c>
      <c r="M14" s="37" t="n">
        <v>1</v>
      </c>
      <c r="N14" s="34" t="n">
        <v>1</v>
      </c>
      <c r="O14" s="34" t="n">
        <v>0</v>
      </c>
      <c r="P14" s="34" t="n">
        <v>1</v>
      </c>
      <c r="Q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3" t="n">
        <v>30</v>
      </c>
      <c r="E15" s="33" t="n">
        <v>50</v>
      </c>
      <c r="F15" s="35" t="n">
        <v>0.6</v>
      </c>
      <c r="G15" s="35" t="n">
        <v>0.8</v>
      </c>
      <c r="H15" s="33" t="n">
        <v>21</v>
      </c>
      <c r="I15" s="33" t="n">
        <v>32</v>
      </c>
      <c r="J15" s="35" t="n">
        <v>0.65625</v>
      </c>
      <c r="K15" s="35" t="n">
        <v>0.65625</v>
      </c>
      <c r="L15" s="34" t="n">
        <v>82.03125</v>
      </c>
      <c r="M15" s="37" t="n">
        <v>1</v>
      </c>
      <c r="N15" s="34" t="n">
        <v>1</v>
      </c>
      <c r="O15" s="34" t="n">
        <v>0</v>
      </c>
      <c r="P15" s="34" t="n">
        <v>1</v>
      </c>
      <c r="Q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3" t="n">
        <v>13</v>
      </c>
      <c r="E16" s="33" t="n">
        <v>17</v>
      </c>
      <c r="F16" s="35" t="n">
        <v>0.764705882352941</v>
      </c>
      <c r="G16" s="35" t="n">
        <v>0.8</v>
      </c>
      <c r="H16" s="33" t="n">
        <v>28</v>
      </c>
      <c r="I16" s="33" t="n">
        <v>31</v>
      </c>
      <c r="J16" s="35" t="n">
        <v>0.903225806451613</v>
      </c>
      <c r="K16" s="35" t="n">
        <v>0.903225806451613</v>
      </c>
      <c r="L16" s="34" t="n">
        <v>112.903225806452</v>
      </c>
      <c r="M16" s="37" t="n">
        <v>2</v>
      </c>
      <c r="N16" s="34" t="n">
        <v>1</v>
      </c>
      <c r="O16" s="34" t="n">
        <v>2</v>
      </c>
      <c r="P16" s="34" t="n">
        <v>1</v>
      </c>
      <c r="Q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3" t="n">
        <v>43</v>
      </c>
      <c r="E17" s="33" t="n">
        <v>145</v>
      </c>
      <c r="F17" s="35" t="n">
        <v>0.296551724137931</v>
      </c>
      <c r="G17" s="35" t="n">
        <v>0.8</v>
      </c>
      <c r="H17" s="33" t="n">
        <v>45</v>
      </c>
      <c r="I17" s="33" t="n">
        <v>138</v>
      </c>
      <c r="J17" s="35" t="n">
        <v>0.326086956521739</v>
      </c>
      <c r="K17" s="35" t="n">
        <v>0.326086956521739</v>
      </c>
      <c r="L17" s="34" t="n">
        <v>40.7608695652174</v>
      </c>
      <c r="M17" s="37" t="n">
        <v>0</v>
      </c>
      <c r="N17" s="34" t="n">
        <v>1</v>
      </c>
      <c r="O17" s="34" t="n">
        <v>0</v>
      </c>
      <c r="P17" s="34" t="n">
        <v>0</v>
      </c>
      <c r="Q17" s="30"/>
    </row>
    <row r="18" customFormat="false" ht="30" hidden="false" customHeight="false" outlineLevel="0" collapsed="false">
      <c r="A18" s="30" t="n">
        <v>9</v>
      </c>
      <c r="B18" s="54" t="n">
        <v>680032</v>
      </c>
      <c r="C18" s="55" t="s">
        <v>35</v>
      </c>
      <c r="D18" s="33" t="n">
        <v>25</v>
      </c>
      <c r="E18" s="33" t="n">
        <v>27</v>
      </c>
      <c r="F18" s="35" t="n">
        <v>0.925925925925926</v>
      </c>
      <c r="G18" s="35" t="n">
        <v>0.8</v>
      </c>
      <c r="H18" s="33" t="n">
        <v>21</v>
      </c>
      <c r="I18" s="33" t="n">
        <v>26</v>
      </c>
      <c r="J18" s="35" t="n">
        <v>0.807692307692308</v>
      </c>
      <c r="K18" s="35" t="n">
        <v>0.807692307692308</v>
      </c>
      <c r="L18" s="34" t="n">
        <v>100.961538461538</v>
      </c>
      <c r="M18" s="37" t="n">
        <v>2</v>
      </c>
      <c r="N18" s="34" t="n">
        <v>1</v>
      </c>
      <c r="O18" s="34" t="n">
        <v>2</v>
      </c>
      <c r="P18" s="34" t="n">
        <v>1</v>
      </c>
      <c r="Q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3" t="n">
        <v>6</v>
      </c>
      <c r="E19" s="33" t="n">
        <v>28</v>
      </c>
      <c r="F19" s="35" t="n">
        <v>0.214285714285714</v>
      </c>
      <c r="G19" s="35" t="n">
        <v>0.8</v>
      </c>
      <c r="H19" s="33" t="n">
        <v>19</v>
      </c>
      <c r="I19" s="33" t="n">
        <v>25</v>
      </c>
      <c r="J19" s="35" t="n">
        <v>0.76</v>
      </c>
      <c r="K19" s="35" t="n">
        <v>0.76</v>
      </c>
      <c r="L19" s="34" t="n">
        <v>95</v>
      </c>
      <c r="M19" s="37" t="n">
        <v>1</v>
      </c>
      <c r="N19" s="34" t="n">
        <v>1</v>
      </c>
      <c r="O19" s="34" t="n">
        <v>0</v>
      </c>
      <c r="P19" s="34" t="n">
        <v>1</v>
      </c>
      <c r="Q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3" t="n">
        <v>39</v>
      </c>
      <c r="E20" s="33" t="n">
        <v>50</v>
      </c>
      <c r="F20" s="35" t="n">
        <v>0.78</v>
      </c>
      <c r="G20" s="35" t="n">
        <v>0.8</v>
      </c>
      <c r="H20" s="33" t="n">
        <v>26</v>
      </c>
      <c r="I20" s="33" t="n">
        <v>38</v>
      </c>
      <c r="J20" s="35" t="n">
        <v>0.68421052631579</v>
      </c>
      <c r="K20" s="35" t="n">
        <v>0.68421052631579</v>
      </c>
      <c r="L20" s="34" t="n">
        <v>85.5263157894737</v>
      </c>
      <c r="M20" s="37" t="n">
        <v>1</v>
      </c>
      <c r="N20" s="34" t="n">
        <v>1</v>
      </c>
      <c r="O20" s="34" t="n">
        <v>0</v>
      </c>
      <c r="P20" s="34" t="n">
        <v>1</v>
      </c>
      <c r="Q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3" t="n">
        <v>2</v>
      </c>
      <c r="E21" s="33" t="n">
        <v>3</v>
      </c>
      <c r="F21" s="35" t="n">
        <v>0.666666666666667</v>
      </c>
      <c r="G21" s="35" t="n">
        <v>0.8</v>
      </c>
      <c r="H21" s="33" t="n">
        <v>3</v>
      </c>
      <c r="I21" s="33" t="n">
        <v>4</v>
      </c>
      <c r="J21" s="35" t="n">
        <v>0.75</v>
      </c>
      <c r="K21" s="35" t="n">
        <v>0.75</v>
      </c>
      <c r="L21" s="34" t="n">
        <v>93.75</v>
      </c>
      <c r="M21" s="37" t="n">
        <v>1</v>
      </c>
      <c r="N21" s="34" t="n">
        <v>1</v>
      </c>
      <c r="O21" s="34" t="n">
        <v>0</v>
      </c>
      <c r="P21" s="34" t="n">
        <v>1</v>
      </c>
      <c r="Q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3" t="n">
        <v>10</v>
      </c>
      <c r="E22" s="33" t="n">
        <v>13</v>
      </c>
      <c r="F22" s="35" t="n">
        <v>0.769230769230769</v>
      </c>
      <c r="G22" s="35" t="n">
        <v>0.8</v>
      </c>
      <c r="H22" s="33" t="n">
        <v>12</v>
      </c>
      <c r="I22" s="33" t="n">
        <v>13</v>
      </c>
      <c r="J22" s="35" t="n">
        <v>0.923076923076923</v>
      </c>
      <c r="K22" s="35" t="n">
        <v>0.923076923076923</v>
      </c>
      <c r="L22" s="34" t="n">
        <v>115.384615384615</v>
      </c>
      <c r="M22" s="37" t="n">
        <v>2</v>
      </c>
      <c r="N22" s="34" t="n">
        <v>1</v>
      </c>
      <c r="O22" s="34" t="n">
        <v>2</v>
      </c>
      <c r="P22" s="34" t="n">
        <v>1</v>
      </c>
      <c r="Q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3" t="n">
        <v>30</v>
      </c>
      <c r="E23" s="33" t="n">
        <v>104</v>
      </c>
      <c r="F23" s="35" t="n">
        <v>0.288461538461538</v>
      </c>
      <c r="G23" s="35" t="n">
        <v>0.8</v>
      </c>
      <c r="H23" s="33" t="n">
        <v>153</v>
      </c>
      <c r="I23" s="33" t="n">
        <v>212</v>
      </c>
      <c r="J23" s="35" t="n">
        <v>0.721698113207547</v>
      </c>
      <c r="K23" s="35" t="n">
        <v>0.721698113207547</v>
      </c>
      <c r="L23" s="34" t="n">
        <v>90.2122641509434</v>
      </c>
      <c r="M23" s="37" t="n">
        <v>1</v>
      </c>
      <c r="N23" s="34" t="n">
        <v>1</v>
      </c>
      <c r="O23" s="34" t="n">
        <v>0</v>
      </c>
      <c r="P23" s="34" t="n">
        <v>1</v>
      </c>
      <c r="Q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3" t="n">
        <v>6</v>
      </c>
      <c r="E24" s="33" t="n">
        <v>14</v>
      </c>
      <c r="F24" s="35" t="n">
        <v>0.428571428571429</v>
      </c>
      <c r="G24" s="35" t="n">
        <v>0.8</v>
      </c>
      <c r="H24" s="33" t="n">
        <v>8</v>
      </c>
      <c r="I24" s="33" t="n">
        <v>17</v>
      </c>
      <c r="J24" s="35" t="n">
        <v>0.470588235294118</v>
      </c>
      <c r="K24" s="35" t="n">
        <v>0.470588235294118</v>
      </c>
      <c r="L24" s="34" t="n">
        <v>58.8235294117647</v>
      </c>
      <c r="M24" s="37" t="n">
        <v>0</v>
      </c>
      <c r="N24" s="34" t="n">
        <v>1</v>
      </c>
      <c r="O24" s="34" t="n">
        <v>0</v>
      </c>
      <c r="P24" s="34" t="n">
        <v>0</v>
      </c>
      <c r="Q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3" t="n">
        <v>18</v>
      </c>
      <c r="E25" s="33" t="n">
        <v>27</v>
      </c>
      <c r="F25" s="35" t="n">
        <v>0.666666666666667</v>
      </c>
      <c r="G25" s="35" t="n">
        <v>0.8</v>
      </c>
      <c r="H25" s="33" t="n">
        <v>6</v>
      </c>
      <c r="I25" s="33" t="n">
        <v>18</v>
      </c>
      <c r="J25" s="35" t="n">
        <v>0.333333333333333</v>
      </c>
      <c r="K25" s="35" t="n">
        <v>0.333333333333333</v>
      </c>
      <c r="L25" s="34" t="n">
        <v>41.6666666666667</v>
      </c>
      <c r="M25" s="37" t="n">
        <v>0</v>
      </c>
      <c r="N25" s="34" t="n">
        <v>1</v>
      </c>
      <c r="O25" s="34" t="n">
        <v>0</v>
      </c>
      <c r="P25" s="34" t="n">
        <v>0</v>
      </c>
      <c r="Q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3" t="n">
        <v>47</v>
      </c>
      <c r="E26" s="33" t="n">
        <v>91</v>
      </c>
      <c r="F26" s="35" t="n">
        <v>0.516483516483517</v>
      </c>
      <c r="G26" s="35" t="n">
        <v>0.8</v>
      </c>
      <c r="H26" s="33" t="n">
        <v>19</v>
      </c>
      <c r="I26" s="33" t="n">
        <v>41</v>
      </c>
      <c r="J26" s="35" t="n">
        <v>0.463414634146342</v>
      </c>
      <c r="K26" s="35" t="n">
        <v>0.463414634146342</v>
      </c>
      <c r="L26" s="34" t="n">
        <v>57.9268292682927</v>
      </c>
      <c r="M26" s="37" t="n">
        <v>0</v>
      </c>
      <c r="N26" s="34" t="n">
        <v>1</v>
      </c>
      <c r="O26" s="34" t="n">
        <v>0</v>
      </c>
      <c r="P26" s="34" t="n">
        <v>0</v>
      </c>
      <c r="Q26" s="30"/>
    </row>
    <row r="27" customFormat="fals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33" t="n">
        <v>6</v>
      </c>
      <c r="E27" s="33" t="n">
        <v>11</v>
      </c>
      <c r="F27" s="35" t="n">
        <v>0.545454545454545</v>
      </c>
      <c r="G27" s="35" t="n">
        <v>0.8</v>
      </c>
      <c r="H27" s="33" t="n">
        <v>9</v>
      </c>
      <c r="I27" s="33" t="n">
        <v>13</v>
      </c>
      <c r="J27" s="35" t="n">
        <v>0.692307692307692</v>
      </c>
      <c r="K27" s="35" t="n">
        <v>0.692307692307692</v>
      </c>
      <c r="L27" s="34" t="n">
        <v>86.5384615384615</v>
      </c>
      <c r="M27" s="37" t="n">
        <v>1</v>
      </c>
      <c r="N27" s="34" t="n">
        <v>1</v>
      </c>
      <c r="O27" s="34" t="n">
        <v>0</v>
      </c>
      <c r="P27" s="34" t="n">
        <v>1</v>
      </c>
      <c r="Q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3" t="n">
        <v>36</v>
      </c>
      <c r="E28" s="33" t="n">
        <v>72</v>
      </c>
      <c r="F28" s="35" t="n">
        <v>0.5</v>
      </c>
      <c r="G28" s="35" t="n">
        <v>0.8</v>
      </c>
      <c r="H28" s="33" t="n">
        <v>28</v>
      </c>
      <c r="I28" s="33" t="n">
        <v>43</v>
      </c>
      <c r="J28" s="35" t="n">
        <v>0.651162790697675</v>
      </c>
      <c r="K28" s="35" t="n">
        <v>0.651162790697675</v>
      </c>
      <c r="L28" s="34" t="n">
        <v>81.3953488372093</v>
      </c>
      <c r="M28" s="37" t="n">
        <v>1</v>
      </c>
      <c r="N28" s="34" t="n">
        <v>1</v>
      </c>
      <c r="O28" s="34" t="n">
        <v>0</v>
      </c>
      <c r="P28" s="34" t="n">
        <v>1</v>
      </c>
      <c r="Q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3" t="n">
        <v>37</v>
      </c>
      <c r="E29" s="33" t="n">
        <v>73</v>
      </c>
      <c r="F29" s="35" t="n">
        <v>0.506849315068493</v>
      </c>
      <c r="G29" s="35" t="n">
        <v>0.8</v>
      </c>
      <c r="H29" s="33" t="n">
        <v>50</v>
      </c>
      <c r="I29" s="33" t="n">
        <v>115</v>
      </c>
      <c r="J29" s="35" t="n">
        <v>0.434782608695652</v>
      </c>
      <c r="K29" s="35" t="n">
        <v>0.434782608695652</v>
      </c>
      <c r="L29" s="34" t="n">
        <v>54.3478260869565</v>
      </c>
      <c r="M29" s="37" t="n">
        <v>0</v>
      </c>
      <c r="N29" s="34" t="n">
        <v>1</v>
      </c>
      <c r="O29" s="34" t="n">
        <v>0</v>
      </c>
      <c r="P29" s="34" t="n">
        <v>0</v>
      </c>
      <c r="Q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3" t="n">
        <v>11</v>
      </c>
      <c r="E30" s="33" t="n">
        <v>30</v>
      </c>
      <c r="F30" s="35" t="n">
        <v>0.366666666666667</v>
      </c>
      <c r="G30" s="35" t="n">
        <v>0.8</v>
      </c>
      <c r="H30" s="33" t="n">
        <v>30</v>
      </c>
      <c r="I30" s="33" t="n">
        <v>44</v>
      </c>
      <c r="J30" s="35" t="n">
        <v>0.681818181818182</v>
      </c>
      <c r="K30" s="35" t="n">
        <v>0.681818181818182</v>
      </c>
      <c r="L30" s="34" t="n">
        <v>85.2272727272727</v>
      </c>
      <c r="M30" s="37" t="n">
        <v>1</v>
      </c>
      <c r="N30" s="34" t="n">
        <v>1</v>
      </c>
      <c r="O30" s="34" t="n">
        <v>0</v>
      </c>
      <c r="P30" s="34" t="n">
        <v>1</v>
      </c>
      <c r="Q30" s="30"/>
    </row>
    <row r="31" customFormat="false" ht="15" hidden="false" customHeight="false" outlineLevel="0" collapsed="false">
      <c r="A31" s="30" t="n">
        <v>8</v>
      </c>
      <c r="B31" s="54" t="n">
        <v>680072</v>
      </c>
      <c r="C31" s="55" t="s">
        <v>48</v>
      </c>
      <c r="D31" s="33" t="n">
        <v>11</v>
      </c>
      <c r="E31" s="33" t="n">
        <v>12</v>
      </c>
      <c r="F31" s="35" t="n">
        <v>0.916666666666667</v>
      </c>
      <c r="G31" s="35" t="n">
        <v>0.8</v>
      </c>
      <c r="H31" s="33" t="n">
        <v>9</v>
      </c>
      <c r="I31" s="33" t="n">
        <v>12</v>
      </c>
      <c r="J31" s="35" t="n">
        <v>0.75</v>
      </c>
      <c r="K31" s="35" t="n">
        <v>0.75</v>
      </c>
      <c r="L31" s="34" t="n">
        <v>93.75</v>
      </c>
      <c r="M31" s="37" t="n">
        <v>1</v>
      </c>
      <c r="N31" s="34" t="n">
        <v>1</v>
      </c>
      <c r="O31" s="34" t="n">
        <v>0</v>
      </c>
      <c r="P31" s="34" t="n">
        <v>1</v>
      </c>
      <c r="Q31" s="30"/>
    </row>
    <row r="32" customFormat="false" ht="15" hidden="false" customHeight="false" outlineLevel="0" collapsed="false">
      <c r="A32" s="30" t="n">
        <v>23</v>
      </c>
      <c r="B32" s="54" t="n">
        <v>680073</v>
      </c>
      <c r="C32" s="55" t="s">
        <v>49</v>
      </c>
      <c r="D32" s="33" t="n">
        <v>58</v>
      </c>
      <c r="E32" s="33" t="n">
        <v>124</v>
      </c>
      <c r="F32" s="35" t="n">
        <v>0.467741935483871</v>
      </c>
      <c r="G32" s="35" t="n">
        <v>0.8</v>
      </c>
      <c r="H32" s="33" t="n">
        <v>50</v>
      </c>
      <c r="I32" s="33" t="n">
        <v>107</v>
      </c>
      <c r="J32" s="35" t="n">
        <v>0.467289719626168</v>
      </c>
      <c r="K32" s="35" t="n">
        <v>0.467289719626168</v>
      </c>
      <c r="L32" s="34" t="n">
        <v>58.411214953271</v>
      </c>
      <c r="M32" s="37" t="n">
        <v>0</v>
      </c>
      <c r="N32" s="34" t="n">
        <v>1</v>
      </c>
      <c r="O32" s="34" t="n">
        <v>0</v>
      </c>
      <c r="P32" s="34" t="n">
        <v>0</v>
      </c>
      <c r="Q32" s="30"/>
    </row>
    <row r="33" customFormat="false" ht="30" hidden="false" customHeight="false" outlineLevel="0" collapsed="false">
      <c r="A33" s="30" t="n">
        <v>24</v>
      </c>
      <c r="B33" s="54" t="n">
        <v>680075</v>
      </c>
      <c r="C33" s="55" t="s">
        <v>50</v>
      </c>
      <c r="D33" s="33" t="n">
        <v>7</v>
      </c>
      <c r="E33" s="33" t="n">
        <v>29</v>
      </c>
      <c r="F33" s="35" t="n">
        <v>0.241379310344828</v>
      </c>
      <c r="G33" s="35" t="n">
        <v>0.8</v>
      </c>
      <c r="H33" s="33" t="n">
        <v>9</v>
      </c>
      <c r="I33" s="33" t="n">
        <v>28</v>
      </c>
      <c r="J33" s="35" t="n">
        <v>0.321428571428571</v>
      </c>
      <c r="K33" s="35" t="n">
        <v>0.321428571428571</v>
      </c>
      <c r="L33" s="34" t="n">
        <v>40.1785714285714</v>
      </c>
      <c r="M33" s="37" t="n">
        <v>0</v>
      </c>
      <c r="N33" s="34" t="n">
        <v>1</v>
      </c>
      <c r="O33" s="34" t="n">
        <v>0</v>
      </c>
      <c r="P33" s="34" t="n">
        <v>0</v>
      </c>
      <c r="Q33" s="30"/>
    </row>
    <row r="34" customFormat="false" ht="15" hidden="false" customHeight="false" outlineLevel="0" collapsed="false">
      <c r="A34" s="30" t="n">
        <v>25</v>
      </c>
      <c r="B34" s="54" t="n">
        <v>680079</v>
      </c>
      <c r="C34" s="55" t="s">
        <v>51</v>
      </c>
      <c r="D34" s="33" t="n">
        <v>18</v>
      </c>
      <c r="E34" s="33" t="n">
        <v>34</v>
      </c>
      <c r="F34" s="35" t="n">
        <v>0.529411764705882</v>
      </c>
      <c r="G34" s="35" t="n">
        <v>0.8</v>
      </c>
      <c r="H34" s="33" t="n">
        <v>13</v>
      </c>
      <c r="I34" s="33" t="n">
        <v>41</v>
      </c>
      <c r="J34" s="35" t="n">
        <v>0.317073170731707</v>
      </c>
      <c r="K34" s="35" t="n">
        <v>0.317073170731707</v>
      </c>
      <c r="L34" s="34" t="n">
        <v>39.6341463414634</v>
      </c>
      <c r="M34" s="37" t="n">
        <v>0</v>
      </c>
      <c r="N34" s="34" t="n">
        <v>1</v>
      </c>
      <c r="O34" s="34" t="n">
        <v>0</v>
      </c>
      <c r="P34" s="34" t="n">
        <v>0</v>
      </c>
      <c r="Q34" s="30"/>
    </row>
    <row r="35" customFormat="false" ht="30" hidden="false" customHeight="false" outlineLevel="0" collapsed="false">
      <c r="A35" s="30" t="n">
        <v>26</v>
      </c>
      <c r="B35" s="54" t="n">
        <v>680081</v>
      </c>
      <c r="C35" s="55" t="s">
        <v>52</v>
      </c>
      <c r="D35" s="33" t="n">
        <v>23</v>
      </c>
      <c r="E35" s="33" t="n">
        <v>81</v>
      </c>
      <c r="F35" s="35" t="n">
        <v>0.283950617283951</v>
      </c>
      <c r="G35" s="35" t="n">
        <v>0.8</v>
      </c>
      <c r="H35" s="33" t="n">
        <v>11</v>
      </c>
      <c r="I35" s="33" t="n">
        <v>79</v>
      </c>
      <c r="J35" s="35" t="n">
        <v>0.139240506329114</v>
      </c>
      <c r="K35" s="35" t="n">
        <v>0.139240506329114</v>
      </c>
      <c r="L35" s="34" t="n">
        <v>17.4050632911392</v>
      </c>
      <c r="M35" s="37" t="n">
        <v>0</v>
      </c>
      <c r="N35" s="34" t="n">
        <v>1</v>
      </c>
      <c r="O35" s="34" t="n">
        <v>0</v>
      </c>
      <c r="P35" s="34" t="n">
        <v>0</v>
      </c>
      <c r="Q35" s="30"/>
    </row>
    <row r="36" customFormat="false" ht="15" hidden="false" customHeight="false" outlineLevel="0" collapsed="false">
      <c r="A36" s="30" t="n">
        <v>27</v>
      </c>
      <c r="B36" s="54" t="n">
        <v>680083</v>
      </c>
      <c r="C36" s="55" t="s">
        <v>53</v>
      </c>
      <c r="D36" s="33" t="n">
        <v>155</v>
      </c>
      <c r="E36" s="33" t="n">
        <v>180</v>
      </c>
      <c r="F36" s="35" t="n">
        <v>0.861111111111111</v>
      </c>
      <c r="G36" s="35" t="n">
        <v>0.8</v>
      </c>
      <c r="H36" s="33" t="n">
        <v>250</v>
      </c>
      <c r="I36" s="33" t="n">
        <v>274</v>
      </c>
      <c r="J36" s="35" t="n">
        <v>0.912408759124088</v>
      </c>
      <c r="K36" s="35" t="n">
        <v>0.912408759124088</v>
      </c>
      <c r="L36" s="34" t="n">
        <v>114.051094890511</v>
      </c>
      <c r="M36" s="37" t="n">
        <v>2</v>
      </c>
      <c r="N36" s="34" t="n">
        <v>1</v>
      </c>
      <c r="O36" s="34" t="n">
        <v>2</v>
      </c>
      <c r="P36" s="34" t="n">
        <v>1</v>
      </c>
      <c r="Q36" s="30"/>
    </row>
    <row r="37" customFormat="false" ht="30" hidden="false" customHeight="false" outlineLevel="0" collapsed="false">
      <c r="A37" s="30" t="n">
        <v>28</v>
      </c>
      <c r="B37" s="54" t="n">
        <v>680084</v>
      </c>
      <c r="C37" s="55" t="s">
        <v>54</v>
      </c>
      <c r="D37" s="33" t="n">
        <v>94</v>
      </c>
      <c r="E37" s="33" t="n">
        <v>103</v>
      </c>
      <c r="F37" s="35" t="n">
        <v>0.912621359223301</v>
      </c>
      <c r="G37" s="35" t="n">
        <v>0.8</v>
      </c>
      <c r="H37" s="33" t="n">
        <v>61</v>
      </c>
      <c r="I37" s="33" t="n">
        <v>70</v>
      </c>
      <c r="J37" s="35" t="n">
        <v>0.871428571428571</v>
      </c>
      <c r="K37" s="35" t="n">
        <v>0.871428571428571</v>
      </c>
      <c r="L37" s="34" t="n">
        <v>108.928571428571</v>
      </c>
      <c r="M37" s="37" t="n">
        <v>2</v>
      </c>
      <c r="N37" s="34" t="n">
        <v>1</v>
      </c>
      <c r="O37" s="34" t="n">
        <v>2</v>
      </c>
      <c r="P37" s="34" t="n">
        <v>1</v>
      </c>
      <c r="Q37" s="30"/>
    </row>
    <row r="38" customFormat="false" ht="30" hidden="false" customHeight="false" outlineLevel="0" collapsed="false">
      <c r="A38" s="30" t="n">
        <v>29</v>
      </c>
      <c r="B38" s="54" t="n">
        <v>680087</v>
      </c>
      <c r="C38" s="55" t="s">
        <v>55</v>
      </c>
      <c r="D38" s="33" t="n">
        <v>45</v>
      </c>
      <c r="E38" s="33" t="n">
        <v>80</v>
      </c>
      <c r="F38" s="35" t="n">
        <v>0.5625</v>
      </c>
      <c r="G38" s="35" t="n">
        <v>0.8</v>
      </c>
      <c r="H38" s="33" t="n">
        <v>55</v>
      </c>
      <c r="I38" s="33" t="n">
        <v>102</v>
      </c>
      <c r="J38" s="35" t="n">
        <v>0.53921568627451</v>
      </c>
      <c r="K38" s="35" t="n">
        <v>0.53921568627451</v>
      </c>
      <c r="L38" s="34" t="n">
        <v>67.4019607843137</v>
      </c>
      <c r="M38" s="37" t="n">
        <v>0</v>
      </c>
      <c r="N38" s="34" t="n">
        <v>1</v>
      </c>
      <c r="O38" s="34" t="n">
        <v>0</v>
      </c>
      <c r="P38" s="34" t="n">
        <v>0</v>
      </c>
      <c r="Q38" s="30"/>
    </row>
    <row r="39" customFormat="false" ht="15" hidden="false" customHeight="false" outlineLevel="0" collapsed="false">
      <c r="A39" s="30" t="n">
        <v>30</v>
      </c>
      <c r="B39" s="54" t="n">
        <v>680242</v>
      </c>
      <c r="C39" s="55" t="s">
        <v>56</v>
      </c>
      <c r="D39" s="33" t="n">
        <v>2</v>
      </c>
      <c r="E39" s="33" t="n">
        <v>10</v>
      </c>
      <c r="F39" s="35" t="n">
        <v>0.2</v>
      </c>
      <c r="G39" s="35" t="n">
        <v>0.8</v>
      </c>
      <c r="H39" s="33" t="n">
        <v>0</v>
      </c>
      <c r="I39" s="33" t="n">
        <v>32</v>
      </c>
      <c r="J39" s="35" t="n">
        <v>0</v>
      </c>
      <c r="K39" s="35" t="n">
        <v>0</v>
      </c>
      <c r="L39" s="34" t="n">
        <v>0</v>
      </c>
      <c r="M39" s="37" t="n">
        <v>0</v>
      </c>
      <c r="N39" s="34" t="n">
        <v>1</v>
      </c>
      <c r="O39" s="34" t="n">
        <v>0</v>
      </c>
      <c r="P39" s="34" t="n">
        <v>0</v>
      </c>
      <c r="Q39" s="30"/>
    </row>
    <row r="40" s="60" customFormat="true" ht="14.25" hidden="false" customHeight="false" outlineLevel="0" collapsed="false">
      <c r="A40" s="14"/>
      <c r="B40" s="57"/>
      <c r="C40" s="58" t="s">
        <v>57</v>
      </c>
      <c r="D40" s="41" t="n">
        <v>822</v>
      </c>
      <c r="E40" s="41" t="n">
        <v>1635</v>
      </c>
      <c r="F40" s="35" t="n">
        <v>0.502752293577982</v>
      </c>
      <c r="G40" s="35" t="n">
        <v>0.8</v>
      </c>
      <c r="H40" s="41" t="n">
        <v>1070</v>
      </c>
      <c r="I40" s="41" t="n">
        <v>1775</v>
      </c>
      <c r="J40" s="35" t="n">
        <v>0.602816901408451</v>
      </c>
      <c r="K40" s="17" t="n">
        <v>0.602816901408451</v>
      </c>
      <c r="L40" s="34" t="n">
        <v>75.3521126760563</v>
      </c>
      <c r="M40" s="41" t="n">
        <v>22</v>
      </c>
      <c r="N40" s="41" t="n">
        <v>30</v>
      </c>
      <c r="O40" s="41" t="n">
        <v>10</v>
      </c>
      <c r="P40" s="41" t="n">
        <v>17</v>
      </c>
      <c r="Q40" s="14"/>
    </row>
    <row r="41" customFormat="false" ht="153.2" hidden="tru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33" hidden="tru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5" customFormat="false" ht="15" hidden="false" customHeight="false" outlineLevel="0" collapsed="false">
      <c r="D45" s="43"/>
      <c r="E45" s="43"/>
      <c r="F45" s="43"/>
      <c r="G45" s="43"/>
      <c r="H45" s="43"/>
      <c r="I45" s="43"/>
    </row>
  </sheetData>
  <mergeCells count="23">
    <mergeCell ref="A2:R2"/>
    <mergeCell ref="B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41:R41"/>
    <mergeCell ref="A42:R42"/>
  </mergeCells>
  <printOptions headings="false" gridLines="false" gridLinesSet="true" horizontalCentered="false" verticalCentered="false"/>
  <pageMargins left="0.433333333333333" right="0.236111111111111" top="0.74791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9.56"/>
    <col collapsed="false" customWidth="true" hidden="false" outlineLevel="0" max="3" min="3" style="44" width="55.42"/>
    <col collapsed="false" customWidth="true" hidden="false" outlineLevel="0" max="4" min="4" style="44" width="22.14"/>
    <col collapsed="false" customWidth="true" hidden="false" outlineLevel="1" max="5" min="5" style="44" width="22.14"/>
    <col collapsed="false" customWidth="true" hidden="false" outlineLevel="1" max="6" min="6" style="45" width="22.14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2.14"/>
    <col collapsed="false" customWidth="true" hidden="false" outlineLevel="1" max="10" min="10" style="45" width="23.99"/>
    <col collapsed="false" customWidth="true" hidden="false" outlineLevel="0" max="11" min="11" style="45" width="12.85"/>
    <col collapsed="false" customWidth="true" hidden="false" outlineLevel="0" max="16" min="12" style="44" width="12.85"/>
    <col collapsed="false" customWidth="true" hidden="false" outlineLevel="0" max="17" min="17" style="44" width="14.28"/>
    <col collapsed="false" customWidth="true" hidden="false" outlineLevel="0" max="18" min="18" style="44" width="8.85"/>
    <col collapsed="false" customWidth="false" hidden="false" outlineLevel="0" max="257" min="19" style="44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48" t="s">
        <v>93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37.5" hidden="false" customHeight="true" outlineLevel="0" collapsed="false">
      <c r="A3" s="62" t="s">
        <v>12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51"/>
      <c r="R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9" t="s">
        <v>62</v>
      </c>
      <c r="H5" s="14" t="s">
        <v>63</v>
      </c>
      <c r="I5" s="14"/>
      <c r="J5" s="14"/>
      <c r="K5" s="14"/>
      <c r="L5" s="14"/>
      <c r="M5" s="14"/>
      <c r="N5" s="14"/>
      <c r="O5" s="14"/>
      <c r="P5" s="14"/>
      <c r="Q5" s="14"/>
    </row>
    <row r="6" customFormat="false" ht="16.5" hidden="false" customHeight="true" outlineLevel="0" collapsed="false">
      <c r="A6" s="14"/>
      <c r="B6" s="14"/>
      <c r="C6" s="14"/>
      <c r="D6" s="14" t="s">
        <v>121</v>
      </c>
      <c r="E6" s="14" t="s">
        <v>122</v>
      </c>
      <c r="F6" s="17" t="s">
        <v>120</v>
      </c>
      <c r="G6" s="19"/>
      <c r="H6" s="14" t="s">
        <v>123</v>
      </c>
      <c r="I6" s="14" t="s">
        <v>122</v>
      </c>
      <c r="J6" s="17" t="s">
        <v>120</v>
      </c>
      <c r="K6" s="17" t="s">
        <v>67</v>
      </c>
      <c r="L6" s="14" t="s">
        <v>68</v>
      </c>
      <c r="M6" s="14" t="s">
        <v>17</v>
      </c>
      <c r="N6" s="20" t="s">
        <v>18</v>
      </c>
      <c r="O6" s="14" t="s">
        <v>124</v>
      </c>
      <c r="P6" s="14" t="s">
        <v>105</v>
      </c>
      <c r="Q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7"/>
      <c r="G7" s="19"/>
      <c r="H7" s="14"/>
      <c r="I7" s="14"/>
      <c r="J7" s="17"/>
      <c r="K7" s="17"/>
      <c r="L7" s="14"/>
      <c r="M7" s="14"/>
      <c r="N7" s="20"/>
      <c r="O7" s="14"/>
      <c r="P7" s="14"/>
      <c r="Q7" s="14"/>
    </row>
    <row r="8" customFormat="false" ht="137.25" hidden="false" customHeight="true" outlineLevel="0" collapsed="false">
      <c r="A8" s="14"/>
      <c r="B8" s="14"/>
      <c r="C8" s="14"/>
      <c r="D8" s="14"/>
      <c r="E8" s="14"/>
      <c r="F8" s="17"/>
      <c r="G8" s="19"/>
      <c r="H8" s="14"/>
      <c r="I8" s="14"/>
      <c r="J8" s="17"/>
      <c r="K8" s="17"/>
      <c r="L8" s="14"/>
      <c r="M8" s="14"/>
      <c r="N8" s="20"/>
      <c r="O8" s="14"/>
      <c r="P8" s="14"/>
      <c r="Q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0" t="n">
        <v>20</v>
      </c>
      <c r="E10" s="33" t="n">
        <v>6693</v>
      </c>
      <c r="F10" s="35" t="n">
        <v>0.00298819662333782</v>
      </c>
      <c r="G10" s="35" t="n">
        <v>0.00298819662333782</v>
      </c>
      <c r="H10" s="30" t="n">
        <v>23</v>
      </c>
      <c r="I10" s="33" t="n">
        <v>9235</v>
      </c>
      <c r="J10" s="35" t="n">
        <v>0.00249052517596102</v>
      </c>
      <c r="K10" s="35" t="n">
        <v>0.00249052517596102</v>
      </c>
      <c r="L10" s="56" t="n">
        <v>-16.6545749864645</v>
      </c>
      <c r="M10" s="37" t="n">
        <v>1</v>
      </c>
      <c r="N10" s="34" t="n">
        <v>1</v>
      </c>
      <c r="O10" s="34" t="n">
        <v>1</v>
      </c>
      <c r="P10" s="34" t="n">
        <v>0.5</v>
      </c>
      <c r="Q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0" t="n">
        <v>91</v>
      </c>
      <c r="E11" s="33" t="n">
        <v>6825</v>
      </c>
      <c r="F11" s="35" t="n">
        <v>0.0133333333333333</v>
      </c>
      <c r="G11" s="35" t="n">
        <v>0.0133333333333333</v>
      </c>
      <c r="H11" s="30" t="n">
        <v>104</v>
      </c>
      <c r="I11" s="33" t="n">
        <v>7825</v>
      </c>
      <c r="J11" s="35" t="n">
        <v>0.0132907348242812</v>
      </c>
      <c r="K11" s="35" t="n">
        <v>0.0132907348242812</v>
      </c>
      <c r="L11" s="56" t="n">
        <v>-0.319488817891383</v>
      </c>
      <c r="M11" s="37" t="n">
        <v>0</v>
      </c>
      <c r="N11" s="34" t="n">
        <v>1</v>
      </c>
      <c r="O11" s="34" t="n">
        <v>0</v>
      </c>
      <c r="P11" s="34" t="n">
        <v>0</v>
      </c>
      <c r="Q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0" t="n">
        <v>70</v>
      </c>
      <c r="E12" s="33" t="n">
        <v>6037</v>
      </c>
      <c r="F12" s="35" t="n">
        <v>0.0115951631605102</v>
      </c>
      <c r="G12" s="35" t="n">
        <v>0.0115951631605102</v>
      </c>
      <c r="H12" s="30" t="n">
        <v>42</v>
      </c>
      <c r="I12" s="33" t="n">
        <v>7674</v>
      </c>
      <c r="J12" s="35" t="n">
        <v>0.00547302580140735</v>
      </c>
      <c r="K12" s="35" t="n">
        <v>0.00547302580140735</v>
      </c>
      <c r="L12" s="56" t="n">
        <v>-52.7990617670055</v>
      </c>
      <c r="M12" s="37" t="n">
        <v>1</v>
      </c>
      <c r="N12" s="34" t="n">
        <v>1</v>
      </c>
      <c r="O12" s="34" t="n">
        <v>1</v>
      </c>
      <c r="P12" s="34" t="n">
        <v>0.5</v>
      </c>
      <c r="Q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0" t="n">
        <v>162</v>
      </c>
      <c r="E13" s="33" t="n">
        <v>5936</v>
      </c>
      <c r="F13" s="35" t="n">
        <v>0.0272911051212938</v>
      </c>
      <c r="G13" s="35" t="n">
        <v>0.0272911051212938</v>
      </c>
      <c r="H13" s="30" t="n">
        <v>206</v>
      </c>
      <c r="I13" s="33" t="n">
        <v>7389</v>
      </c>
      <c r="J13" s="35" t="n">
        <v>0.0278792800108269</v>
      </c>
      <c r="K13" s="35" t="n">
        <v>0.0278792800108269</v>
      </c>
      <c r="L13" s="56" t="n">
        <v>2.15518897794351</v>
      </c>
      <c r="M13" s="37" t="n">
        <v>0</v>
      </c>
      <c r="N13" s="34" t="n">
        <v>1</v>
      </c>
      <c r="O13" s="34" t="n">
        <v>0</v>
      </c>
      <c r="P13" s="34" t="n">
        <v>0</v>
      </c>
      <c r="Q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0" t="n">
        <v>77</v>
      </c>
      <c r="E14" s="33" t="n">
        <v>11426</v>
      </c>
      <c r="F14" s="35" t="n">
        <v>0.0067390162786627</v>
      </c>
      <c r="G14" s="35" t="n">
        <v>0.0067390162786627</v>
      </c>
      <c r="H14" s="30" t="n">
        <v>126</v>
      </c>
      <c r="I14" s="33" t="n">
        <v>16052</v>
      </c>
      <c r="J14" s="35" t="n">
        <v>0.00784948916022926</v>
      </c>
      <c r="K14" s="35" t="n">
        <v>0.00784948916022926</v>
      </c>
      <c r="L14" s="56" t="n">
        <v>16.4782638243889</v>
      </c>
      <c r="M14" s="37" t="n">
        <v>0.5</v>
      </c>
      <c r="N14" s="34" t="n">
        <v>1</v>
      </c>
      <c r="O14" s="34" t="n">
        <v>0</v>
      </c>
      <c r="P14" s="34" t="n">
        <v>0.5</v>
      </c>
      <c r="Q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0" t="n">
        <v>14</v>
      </c>
      <c r="E15" s="33" t="n">
        <v>9948</v>
      </c>
      <c r="F15" s="35" t="n">
        <v>0.00140731805388018</v>
      </c>
      <c r="G15" s="35" t="n">
        <v>0.00140731805388018</v>
      </c>
      <c r="H15" s="30" t="n">
        <v>51</v>
      </c>
      <c r="I15" s="33" t="n">
        <v>10920</v>
      </c>
      <c r="J15" s="35" t="n">
        <v>0.00467032967032967</v>
      </c>
      <c r="K15" s="35" t="n">
        <v>0.00467032967032967</v>
      </c>
      <c r="L15" s="56" t="n">
        <v>231.860282574568</v>
      </c>
      <c r="M15" s="37" t="n">
        <v>0.5</v>
      </c>
      <c r="N15" s="34" t="n">
        <v>1</v>
      </c>
      <c r="O15" s="34" t="n">
        <v>0</v>
      </c>
      <c r="P15" s="34" t="n">
        <v>0.5</v>
      </c>
      <c r="Q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0" t="n">
        <v>0</v>
      </c>
      <c r="E16" s="33" t="n">
        <v>7236</v>
      </c>
      <c r="F16" s="35" t="n">
        <v>0</v>
      </c>
      <c r="G16" s="35" t="n">
        <v>0</v>
      </c>
      <c r="H16" s="30" t="n">
        <v>0</v>
      </c>
      <c r="I16" s="33" t="n">
        <v>7840</v>
      </c>
      <c r="J16" s="35" t="n">
        <v>0</v>
      </c>
      <c r="K16" s="35" t="n">
        <v>0</v>
      </c>
      <c r="L16" s="56" t="n">
        <v>0</v>
      </c>
      <c r="M16" s="37" t="n">
        <v>1</v>
      </c>
      <c r="N16" s="34" t="n">
        <v>1</v>
      </c>
      <c r="O16" s="34" t="n">
        <v>0</v>
      </c>
      <c r="P16" s="34" t="n">
        <v>1</v>
      </c>
      <c r="Q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0" t="n">
        <v>287</v>
      </c>
      <c r="E17" s="33" t="n">
        <v>20022</v>
      </c>
      <c r="F17" s="35" t="n">
        <v>0.0143342323444211</v>
      </c>
      <c r="G17" s="35" t="n">
        <v>0.0143342323444211</v>
      </c>
      <c r="H17" s="30" t="n">
        <v>351</v>
      </c>
      <c r="I17" s="33" t="n">
        <v>21176</v>
      </c>
      <c r="J17" s="35" t="n">
        <v>0.0165753683415187</v>
      </c>
      <c r="K17" s="35" t="n">
        <v>0.0165753683415187</v>
      </c>
      <c r="L17" s="56" t="n">
        <v>15.6348518933406</v>
      </c>
      <c r="M17" s="37" t="n">
        <v>0</v>
      </c>
      <c r="N17" s="34" t="n">
        <v>1</v>
      </c>
      <c r="O17" s="34" t="n">
        <v>0</v>
      </c>
      <c r="P17" s="34" t="n">
        <v>0</v>
      </c>
      <c r="Q17" s="30"/>
    </row>
    <row r="18" customFormat="false" ht="30" hidden="false" customHeight="false" outlineLevel="0" collapsed="false">
      <c r="A18" s="30" t="n">
        <v>9</v>
      </c>
      <c r="B18" s="54" t="n">
        <v>680032</v>
      </c>
      <c r="C18" s="55" t="s">
        <v>35</v>
      </c>
      <c r="D18" s="30" t="n">
        <v>29</v>
      </c>
      <c r="E18" s="33" t="n">
        <v>4237</v>
      </c>
      <c r="F18" s="35" t="n">
        <v>0.00684446542364881</v>
      </c>
      <c r="G18" s="35" t="n">
        <v>0.00684446542364881</v>
      </c>
      <c r="H18" s="30" t="n">
        <v>31</v>
      </c>
      <c r="I18" s="33" t="n">
        <v>4355</v>
      </c>
      <c r="J18" s="35" t="n">
        <v>0.00711825487944891</v>
      </c>
      <c r="K18" s="35" t="n">
        <v>0.00711825487944891</v>
      </c>
      <c r="L18" s="56" t="n">
        <v>4.00015835939666</v>
      </c>
      <c r="M18" s="37" t="n">
        <v>0.5</v>
      </c>
      <c r="N18" s="34" t="n">
        <v>1</v>
      </c>
      <c r="O18" s="34" t="n">
        <v>0</v>
      </c>
      <c r="P18" s="34" t="n">
        <v>0.5</v>
      </c>
      <c r="Q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0" t="n">
        <v>53</v>
      </c>
      <c r="E19" s="33" t="n">
        <v>6269</v>
      </c>
      <c r="F19" s="35" t="n">
        <v>0.008454298931249</v>
      </c>
      <c r="G19" s="35" t="n">
        <v>0.008454298931249</v>
      </c>
      <c r="H19" s="30" t="n">
        <v>115</v>
      </c>
      <c r="I19" s="33" t="n">
        <v>7488</v>
      </c>
      <c r="J19" s="35" t="n">
        <v>0.015357905982906</v>
      </c>
      <c r="K19" s="35" t="n">
        <v>0.015357905982906</v>
      </c>
      <c r="L19" s="56" t="n">
        <v>81.6579483147879</v>
      </c>
      <c r="M19" s="37" t="n">
        <v>0</v>
      </c>
      <c r="N19" s="34" t="n">
        <v>1</v>
      </c>
      <c r="O19" s="34" t="n">
        <v>0</v>
      </c>
      <c r="P19" s="34" t="n">
        <v>0</v>
      </c>
      <c r="Q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0" t="n">
        <v>37</v>
      </c>
      <c r="E20" s="33" t="n">
        <v>6656</v>
      </c>
      <c r="F20" s="35" t="n">
        <v>0.00555889423076923</v>
      </c>
      <c r="G20" s="35" t="n">
        <v>0.00555889423076923</v>
      </c>
      <c r="H20" s="30" t="n">
        <v>83</v>
      </c>
      <c r="I20" s="33" t="n">
        <v>8823</v>
      </c>
      <c r="J20" s="35" t="n">
        <v>0.0094072311005327</v>
      </c>
      <c r="K20" s="35" t="n">
        <v>0.0094072311005327</v>
      </c>
      <c r="L20" s="56" t="n">
        <v>69.2284600139072</v>
      </c>
      <c r="M20" s="37" t="n">
        <v>0</v>
      </c>
      <c r="N20" s="34" t="n">
        <v>1</v>
      </c>
      <c r="O20" s="34" t="n">
        <v>0</v>
      </c>
      <c r="P20" s="34" t="n">
        <v>0</v>
      </c>
      <c r="Q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0" t="n">
        <v>65</v>
      </c>
      <c r="E21" s="33" t="n">
        <v>5422</v>
      </c>
      <c r="F21" s="35" t="n">
        <v>0.0119881962375507</v>
      </c>
      <c r="G21" s="35" t="n">
        <v>0.0119881962375507</v>
      </c>
      <c r="H21" s="30" t="n">
        <v>91</v>
      </c>
      <c r="I21" s="33" t="n">
        <v>5770</v>
      </c>
      <c r="J21" s="35" t="n">
        <v>0.0157712305025997</v>
      </c>
      <c r="K21" s="35" t="n">
        <v>0.0157712305025997</v>
      </c>
      <c r="L21" s="56" t="n">
        <v>31.5563258232236</v>
      </c>
      <c r="M21" s="37" t="n">
        <v>0</v>
      </c>
      <c r="N21" s="34" t="n">
        <v>1</v>
      </c>
      <c r="O21" s="34" t="n">
        <v>0</v>
      </c>
      <c r="P21" s="34" t="n">
        <v>0</v>
      </c>
      <c r="Q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0" t="n">
        <v>8</v>
      </c>
      <c r="E22" s="33" t="n">
        <v>4692</v>
      </c>
      <c r="F22" s="35" t="n">
        <v>0.00170502983802217</v>
      </c>
      <c r="G22" s="35" t="n">
        <v>0.00170502983802217</v>
      </c>
      <c r="H22" s="30" t="n">
        <v>8</v>
      </c>
      <c r="I22" s="33" t="n">
        <v>4967</v>
      </c>
      <c r="J22" s="35" t="n">
        <v>0.00161063015904973</v>
      </c>
      <c r="K22" s="35" t="n">
        <v>0.00161063015904973</v>
      </c>
      <c r="L22" s="56" t="n">
        <v>-5.53654117173343</v>
      </c>
      <c r="M22" s="37" t="n">
        <v>0.5</v>
      </c>
      <c r="N22" s="34" t="n">
        <v>1</v>
      </c>
      <c r="O22" s="34" t="n">
        <v>0.5</v>
      </c>
      <c r="P22" s="34" t="n">
        <v>0.5</v>
      </c>
      <c r="Q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0" t="n">
        <v>38</v>
      </c>
      <c r="E23" s="33" t="n">
        <v>18976</v>
      </c>
      <c r="F23" s="35" t="n">
        <v>0.00200252951096121</v>
      </c>
      <c r="G23" s="35" t="n">
        <v>0.00200252951096121</v>
      </c>
      <c r="H23" s="30" t="n">
        <v>124</v>
      </c>
      <c r="I23" s="33" t="n">
        <v>23578</v>
      </c>
      <c r="J23" s="35" t="n">
        <v>0.00525913987615574</v>
      </c>
      <c r="K23" s="35" t="n">
        <v>0.00525913987615574</v>
      </c>
      <c r="L23" s="56" t="n">
        <v>162.624837605082</v>
      </c>
      <c r="M23" s="37" t="n">
        <v>0.5</v>
      </c>
      <c r="N23" s="34" t="n">
        <v>1</v>
      </c>
      <c r="O23" s="34" t="n">
        <v>0</v>
      </c>
      <c r="P23" s="34" t="n">
        <v>0.5</v>
      </c>
      <c r="Q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0" t="n">
        <v>15</v>
      </c>
      <c r="E24" s="33" t="n">
        <v>5928</v>
      </c>
      <c r="F24" s="35" t="n">
        <v>0.00253036437246964</v>
      </c>
      <c r="G24" s="35" t="n">
        <v>0.00253036437246964</v>
      </c>
      <c r="H24" s="30" t="n">
        <v>8</v>
      </c>
      <c r="I24" s="33" t="n">
        <v>6263</v>
      </c>
      <c r="J24" s="35" t="n">
        <v>0.0012773431262973</v>
      </c>
      <c r="K24" s="35" t="n">
        <v>0.0012773431262973</v>
      </c>
      <c r="L24" s="56" t="n">
        <v>-49.5193996487306</v>
      </c>
      <c r="M24" s="37" t="n">
        <v>1</v>
      </c>
      <c r="N24" s="34" t="n">
        <v>1</v>
      </c>
      <c r="O24" s="34" t="n">
        <v>1</v>
      </c>
      <c r="P24" s="34" t="n">
        <v>0.5</v>
      </c>
      <c r="Q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0" t="n">
        <v>14</v>
      </c>
      <c r="E25" s="33" t="n">
        <v>5359</v>
      </c>
      <c r="F25" s="35" t="n">
        <v>0.00261242769173353</v>
      </c>
      <c r="G25" s="35" t="n">
        <v>0.00261242769173353</v>
      </c>
      <c r="H25" s="30" t="n">
        <v>1</v>
      </c>
      <c r="I25" s="33" t="n">
        <v>6565</v>
      </c>
      <c r="J25" s="35" t="n">
        <v>0.000152322924600152</v>
      </c>
      <c r="K25" s="35" t="n">
        <v>0.000152322924600152</v>
      </c>
      <c r="L25" s="56" t="n">
        <v>-94.1692960504842</v>
      </c>
      <c r="M25" s="37" t="n">
        <v>1</v>
      </c>
      <c r="N25" s="34" t="n">
        <v>1</v>
      </c>
      <c r="O25" s="34" t="n">
        <v>1</v>
      </c>
      <c r="P25" s="34" t="n">
        <v>0.5</v>
      </c>
      <c r="Q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0" t="n">
        <v>53</v>
      </c>
      <c r="E26" s="33" t="n">
        <v>10280</v>
      </c>
      <c r="F26" s="35" t="n">
        <v>0.0051556420233463</v>
      </c>
      <c r="G26" s="35" t="n">
        <v>0.0051556420233463</v>
      </c>
      <c r="H26" s="30" t="n">
        <v>96</v>
      </c>
      <c r="I26" s="33" t="n">
        <v>11270</v>
      </c>
      <c r="J26" s="35" t="n">
        <v>0.00851818988464951</v>
      </c>
      <c r="K26" s="35" t="n">
        <v>0.00851818988464951</v>
      </c>
      <c r="L26" s="56" t="n">
        <v>65.2207396494283</v>
      </c>
      <c r="M26" s="37" t="n">
        <v>0.5</v>
      </c>
      <c r="N26" s="34" t="n">
        <v>1</v>
      </c>
      <c r="O26" s="34" t="n">
        <v>0</v>
      </c>
      <c r="P26" s="34" t="n">
        <v>0.5</v>
      </c>
      <c r="Q26" s="30"/>
    </row>
    <row r="27" customFormat="fals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30" t="n">
        <v>38</v>
      </c>
      <c r="E27" s="33" t="n">
        <v>5025</v>
      </c>
      <c r="F27" s="35" t="n">
        <v>0.00756218905472637</v>
      </c>
      <c r="G27" s="35" t="n">
        <v>0.00756218905472637</v>
      </c>
      <c r="H27" s="30" t="n">
        <v>54</v>
      </c>
      <c r="I27" s="33" t="n">
        <v>5759</v>
      </c>
      <c r="J27" s="35" t="n">
        <v>0.0093766278867859</v>
      </c>
      <c r="K27" s="35" t="n">
        <v>0.0093766278867859</v>
      </c>
      <c r="L27" s="56" t="n">
        <v>23.9935661344715</v>
      </c>
      <c r="M27" s="37" t="n">
        <v>0</v>
      </c>
      <c r="N27" s="34" t="n">
        <v>1</v>
      </c>
      <c r="O27" s="34" t="n">
        <v>0</v>
      </c>
      <c r="P27" s="34" t="n">
        <v>0</v>
      </c>
      <c r="Q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0" t="n">
        <v>1</v>
      </c>
      <c r="E28" s="33" t="n">
        <v>25099</v>
      </c>
      <c r="F28" s="35" t="n">
        <v>3.98422247898323E-005</v>
      </c>
      <c r="G28" s="35" t="n">
        <v>3.98422247898323E-005</v>
      </c>
      <c r="H28" s="30" t="n">
        <v>208</v>
      </c>
      <c r="I28" s="33" t="n">
        <v>29114</v>
      </c>
      <c r="J28" s="35" t="n">
        <v>0.00714432918870646</v>
      </c>
      <c r="K28" s="35" t="n">
        <v>0.00714432918870646</v>
      </c>
      <c r="L28" s="56" t="n">
        <v>17831.5518307344</v>
      </c>
      <c r="M28" s="37" t="n">
        <v>0.5</v>
      </c>
      <c r="N28" s="34" t="n">
        <v>1</v>
      </c>
      <c r="O28" s="34" t="n">
        <v>0</v>
      </c>
      <c r="P28" s="34" t="n">
        <v>0.5</v>
      </c>
      <c r="Q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0" t="n">
        <v>0</v>
      </c>
      <c r="E29" s="33" t="n">
        <v>5569</v>
      </c>
      <c r="F29" s="35" t="n">
        <v>0</v>
      </c>
      <c r="G29" s="35" t="n">
        <v>0</v>
      </c>
      <c r="H29" s="30" t="n">
        <v>1</v>
      </c>
      <c r="I29" s="33" t="n">
        <v>6818</v>
      </c>
      <c r="J29" s="35" t="n">
        <v>0.000146670577882077</v>
      </c>
      <c r="K29" s="35" t="n">
        <v>0.000146670577882077</v>
      </c>
      <c r="L29" s="56" t="n">
        <v>100</v>
      </c>
      <c r="M29" s="37" t="n">
        <v>0.5</v>
      </c>
      <c r="N29" s="34" t="n">
        <v>1</v>
      </c>
      <c r="O29" s="34" t="n">
        <v>0</v>
      </c>
      <c r="P29" s="34" t="n">
        <v>0.5</v>
      </c>
      <c r="Q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0" t="n">
        <v>127</v>
      </c>
      <c r="E30" s="33" t="n">
        <v>13118</v>
      </c>
      <c r="F30" s="35" t="n">
        <v>0.00968135386491843</v>
      </c>
      <c r="G30" s="35" t="n">
        <v>0.00968135386491843</v>
      </c>
      <c r="H30" s="30" t="n">
        <v>261</v>
      </c>
      <c r="I30" s="33" t="n">
        <v>14086</v>
      </c>
      <c r="J30" s="35" t="n">
        <v>0.0185290359221923</v>
      </c>
      <c r="K30" s="35" t="n">
        <v>0.0185290359221923</v>
      </c>
      <c r="L30" s="56" t="n">
        <v>91.3888923049748</v>
      </c>
      <c r="M30" s="37" t="n">
        <v>0</v>
      </c>
      <c r="N30" s="34" t="n">
        <v>1</v>
      </c>
      <c r="O30" s="34" t="n">
        <v>0</v>
      </c>
      <c r="P30" s="34" t="n">
        <v>0</v>
      </c>
      <c r="Q30" s="30"/>
    </row>
    <row r="31" customFormat="fals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30" t="n">
        <v>12</v>
      </c>
      <c r="E31" s="33" t="n">
        <v>2167</v>
      </c>
      <c r="F31" s="35" t="n">
        <v>0.0055376095985233</v>
      </c>
      <c r="G31" s="35" t="n">
        <v>0.0055376095985233</v>
      </c>
      <c r="H31" s="30" t="n">
        <v>29</v>
      </c>
      <c r="I31" s="33" t="n">
        <v>3306</v>
      </c>
      <c r="J31" s="35" t="n">
        <v>0.0087719298245614</v>
      </c>
      <c r="K31" s="35" t="n">
        <v>0.0087719298245614</v>
      </c>
      <c r="L31" s="56" t="n">
        <v>58.406432748538</v>
      </c>
      <c r="M31" s="37" t="n">
        <v>0.5</v>
      </c>
      <c r="N31" s="34" t="n">
        <v>1</v>
      </c>
      <c r="O31" s="34" t="n">
        <v>0</v>
      </c>
      <c r="P31" s="34" t="n">
        <v>0.5</v>
      </c>
      <c r="Q31" s="30"/>
    </row>
    <row r="32" customFormat="false" ht="15" hidden="false" customHeight="false" outlineLevel="0" collapsed="false">
      <c r="A32" s="30" t="n">
        <v>23</v>
      </c>
      <c r="B32" s="54" t="n">
        <v>680073</v>
      </c>
      <c r="C32" s="55" t="s">
        <v>49</v>
      </c>
      <c r="D32" s="30" t="n">
        <v>13</v>
      </c>
      <c r="E32" s="33" t="n">
        <v>6215</v>
      </c>
      <c r="F32" s="35" t="n">
        <v>0.00209171359613838</v>
      </c>
      <c r="G32" s="35" t="n">
        <v>0.00209171359613838</v>
      </c>
      <c r="H32" s="30" t="n">
        <v>32</v>
      </c>
      <c r="I32" s="33" t="n">
        <v>10245</v>
      </c>
      <c r="J32" s="35" t="n">
        <v>0.00312347486578819</v>
      </c>
      <c r="K32" s="35" t="n">
        <v>0.00312347486578819</v>
      </c>
      <c r="L32" s="56" t="n">
        <v>49.3261253144123</v>
      </c>
      <c r="M32" s="37" t="n">
        <v>0.5</v>
      </c>
      <c r="N32" s="34" t="n">
        <v>1</v>
      </c>
      <c r="O32" s="34" t="n">
        <v>0</v>
      </c>
      <c r="P32" s="34" t="n">
        <v>0.5</v>
      </c>
      <c r="Q32" s="30"/>
    </row>
    <row r="33" customFormat="false" ht="30" hidden="false" customHeight="false" outlineLevel="0" collapsed="false">
      <c r="A33" s="30" t="n">
        <v>24</v>
      </c>
      <c r="B33" s="54" t="n">
        <v>680075</v>
      </c>
      <c r="C33" s="55" t="s">
        <v>50</v>
      </c>
      <c r="D33" s="30" t="n">
        <v>307</v>
      </c>
      <c r="E33" s="33" t="n">
        <v>20949</v>
      </c>
      <c r="F33" s="35" t="n">
        <v>0.0146546374528617</v>
      </c>
      <c r="G33" s="35" t="n">
        <v>0.0146546374528617</v>
      </c>
      <c r="H33" s="30" t="n">
        <v>436</v>
      </c>
      <c r="I33" s="33" t="n">
        <v>22773</v>
      </c>
      <c r="J33" s="35" t="n">
        <v>0.0191454792956571</v>
      </c>
      <c r="K33" s="35" t="n">
        <v>0.0191454792956571</v>
      </c>
      <c r="L33" s="56" t="n">
        <v>30.6445100210819</v>
      </c>
      <c r="M33" s="37" t="n">
        <v>0</v>
      </c>
      <c r="N33" s="34" t="n">
        <v>1</v>
      </c>
      <c r="O33" s="34" t="n">
        <v>0</v>
      </c>
      <c r="P33" s="34" t="n">
        <v>0</v>
      </c>
      <c r="Q33" s="30"/>
    </row>
    <row r="34" customFormat="false" ht="15" hidden="false" customHeight="false" outlineLevel="0" collapsed="false">
      <c r="A34" s="30" t="n">
        <v>25</v>
      </c>
      <c r="B34" s="54" t="n">
        <v>680079</v>
      </c>
      <c r="C34" s="55" t="s">
        <v>51</v>
      </c>
      <c r="D34" s="30" t="n">
        <v>19</v>
      </c>
      <c r="E34" s="33" t="n">
        <v>5418</v>
      </c>
      <c r="F34" s="35" t="n">
        <v>0.00350682908822444</v>
      </c>
      <c r="G34" s="35" t="n">
        <v>0.00350682908822444</v>
      </c>
      <c r="H34" s="30" t="n">
        <v>7</v>
      </c>
      <c r="I34" s="33" t="n">
        <v>5883</v>
      </c>
      <c r="J34" s="35" t="n">
        <v>0.00118986911439742</v>
      </c>
      <c r="K34" s="35" t="n">
        <v>0.00118986911439742</v>
      </c>
      <c r="L34" s="56" t="n">
        <v>-66.0699428326042</v>
      </c>
      <c r="M34" s="37" t="n">
        <v>1</v>
      </c>
      <c r="N34" s="34" t="n">
        <v>1</v>
      </c>
      <c r="O34" s="34" t="n">
        <v>1</v>
      </c>
      <c r="P34" s="34" t="n">
        <v>0.5</v>
      </c>
      <c r="Q34" s="30"/>
    </row>
    <row r="35" customFormat="false" ht="30" hidden="false" customHeight="false" outlineLevel="0" collapsed="false">
      <c r="A35" s="30" t="n">
        <v>26</v>
      </c>
      <c r="B35" s="54" t="n">
        <v>680081</v>
      </c>
      <c r="C35" s="55" t="s">
        <v>52</v>
      </c>
      <c r="D35" s="30" t="n">
        <v>196</v>
      </c>
      <c r="E35" s="33" t="n">
        <v>26627</v>
      </c>
      <c r="F35" s="35" t="n">
        <v>0.00736094941225072</v>
      </c>
      <c r="G35" s="35" t="n">
        <v>0.00736094941225072</v>
      </c>
      <c r="H35" s="30" t="n">
        <v>223</v>
      </c>
      <c r="I35" s="33" t="n">
        <v>35625</v>
      </c>
      <c r="J35" s="35" t="n">
        <v>0.00625964912280702</v>
      </c>
      <c r="K35" s="35" t="n">
        <v>0.00625964912280702</v>
      </c>
      <c r="L35" s="56" t="n">
        <v>-14.9613891872538</v>
      </c>
      <c r="M35" s="37" t="n">
        <v>1</v>
      </c>
      <c r="N35" s="34" t="n">
        <v>1</v>
      </c>
      <c r="O35" s="34" t="n">
        <v>1</v>
      </c>
      <c r="P35" s="34" t="n">
        <v>0.5</v>
      </c>
      <c r="Q35" s="30"/>
    </row>
    <row r="36" customFormat="false" ht="30" hidden="false" customHeight="false" outlineLevel="0" collapsed="false">
      <c r="A36" s="30" t="n">
        <v>27</v>
      </c>
      <c r="B36" s="54" t="n">
        <v>680083</v>
      </c>
      <c r="C36" s="55" t="s">
        <v>53</v>
      </c>
      <c r="D36" s="30" t="n">
        <v>1</v>
      </c>
      <c r="E36" s="33" t="n">
        <v>16521</v>
      </c>
      <c r="F36" s="35" t="n">
        <v>6.05290236668483E-005</v>
      </c>
      <c r="G36" s="35" t="n">
        <v>6.05290236668483E-005</v>
      </c>
      <c r="H36" s="30" t="n">
        <v>599</v>
      </c>
      <c r="I36" s="33" t="n">
        <v>19514</v>
      </c>
      <c r="J36" s="35" t="n">
        <v>0.0306959106282669</v>
      </c>
      <c r="K36" s="35" t="n">
        <v>0.0306959106282669</v>
      </c>
      <c r="L36" s="56" t="n">
        <v>50612.7139489597</v>
      </c>
      <c r="M36" s="37" t="n">
        <v>0</v>
      </c>
      <c r="N36" s="34" t="n">
        <v>1</v>
      </c>
      <c r="O36" s="34" t="n">
        <v>0</v>
      </c>
      <c r="P36" s="34" t="n">
        <v>0</v>
      </c>
      <c r="Q36" s="30"/>
    </row>
    <row r="37" customFormat="false" ht="30" hidden="false" customHeight="false" outlineLevel="0" collapsed="false">
      <c r="A37" s="30" t="n">
        <v>28</v>
      </c>
      <c r="B37" s="54" t="n">
        <v>680084</v>
      </c>
      <c r="C37" s="55" t="s">
        <v>54</v>
      </c>
      <c r="D37" s="30" t="n">
        <v>68</v>
      </c>
      <c r="E37" s="33" t="n">
        <v>27624</v>
      </c>
      <c r="F37" s="35" t="n">
        <v>0.00246162757022879</v>
      </c>
      <c r="G37" s="35" t="n">
        <v>0.00246162757022879</v>
      </c>
      <c r="H37" s="30" t="n">
        <v>25</v>
      </c>
      <c r="I37" s="33" t="n">
        <v>32300</v>
      </c>
      <c r="J37" s="35" t="n">
        <v>0.000773993808049536</v>
      </c>
      <c r="K37" s="35" t="n">
        <v>0.000773993808049536</v>
      </c>
      <c r="L37" s="56" t="n">
        <v>-68.5576397741759</v>
      </c>
      <c r="M37" s="37" t="n">
        <v>1</v>
      </c>
      <c r="N37" s="34" t="n">
        <v>1</v>
      </c>
      <c r="O37" s="34" t="n">
        <v>1</v>
      </c>
      <c r="P37" s="34" t="n">
        <v>0.5</v>
      </c>
      <c r="Q37" s="30"/>
    </row>
    <row r="38" customFormat="false" ht="30" hidden="false" customHeight="false" outlineLevel="0" collapsed="false">
      <c r="A38" s="30" t="n">
        <v>29</v>
      </c>
      <c r="B38" s="54" t="n">
        <v>680087</v>
      </c>
      <c r="C38" s="55" t="s">
        <v>55</v>
      </c>
      <c r="D38" s="30" t="n">
        <v>0</v>
      </c>
      <c r="E38" s="33" t="n">
        <v>11540</v>
      </c>
      <c r="F38" s="35" t="n">
        <v>0</v>
      </c>
      <c r="G38" s="35" t="n">
        <v>0</v>
      </c>
      <c r="H38" s="30" t="n">
        <v>0</v>
      </c>
      <c r="I38" s="33" t="n">
        <v>15739</v>
      </c>
      <c r="J38" s="35" t="n">
        <v>0</v>
      </c>
      <c r="K38" s="35" t="n">
        <v>0</v>
      </c>
      <c r="L38" s="56" t="n">
        <v>0</v>
      </c>
      <c r="M38" s="37" t="n">
        <v>1</v>
      </c>
      <c r="N38" s="34" t="n">
        <v>1</v>
      </c>
      <c r="O38" s="34" t="n">
        <v>0</v>
      </c>
      <c r="P38" s="34" t="n">
        <v>1</v>
      </c>
      <c r="Q38" s="30"/>
    </row>
    <row r="39" customFormat="false" ht="15" hidden="false" customHeight="false" outlineLevel="0" collapsed="false">
      <c r="A39" s="30" t="n">
        <v>30</v>
      </c>
      <c r="B39" s="54" t="n">
        <v>680242</v>
      </c>
      <c r="C39" s="55" t="s">
        <v>56</v>
      </c>
      <c r="D39" s="30" t="n">
        <v>0</v>
      </c>
      <c r="E39" s="33" t="n">
        <v>1333</v>
      </c>
      <c r="F39" s="35" t="n">
        <v>0</v>
      </c>
      <c r="G39" s="35" t="n">
        <v>0</v>
      </c>
      <c r="H39" s="30" t="n">
        <v>0</v>
      </c>
      <c r="I39" s="33" t="n">
        <v>1884</v>
      </c>
      <c r="J39" s="35" t="n">
        <v>0</v>
      </c>
      <c r="K39" s="35" t="n">
        <v>0</v>
      </c>
      <c r="L39" s="56" t="n">
        <v>0</v>
      </c>
      <c r="M39" s="37" t="n">
        <v>1</v>
      </c>
      <c r="N39" s="34" t="n">
        <v>1</v>
      </c>
      <c r="O39" s="34" t="n">
        <v>0</v>
      </c>
      <c r="P39" s="34" t="n">
        <v>1</v>
      </c>
      <c r="Q39" s="30"/>
    </row>
    <row r="40" s="60" customFormat="true" ht="14.25" hidden="false" customHeight="false" outlineLevel="0" collapsed="false">
      <c r="A40" s="14"/>
      <c r="B40" s="57"/>
      <c r="C40" s="58" t="s">
        <v>99</v>
      </c>
      <c r="D40" s="41" t="n">
        <v>1815</v>
      </c>
      <c r="E40" s="41" t="n">
        <v>309147</v>
      </c>
      <c r="F40" s="35" t="n">
        <v>0.00587099341090161</v>
      </c>
      <c r="G40" s="35" t="n">
        <v>0.00587099341090161</v>
      </c>
      <c r="H40" s="41" t="n">
        <v>3335</v>
      </c>
      <c r="I40" s="41" t="n">
        <v>370236</v>
      </c>
      <c r="J40" s="35" t="n">
        <v>0.00900776801823702</v>
      </c>
      <c r="K40" s="35" t="n">
        <v>0.00900776801823702</v>
      </c>
      <c r="L40" s="56" t="n">
        <v>53.4283448779019</v>
      </c>
      <c r="M40" s="68" t="n">
        <v>15</v>
      </c>
      <c r="N40" s="41" t="n">
        <v>30</v>
      </c>
      <c r="O40" s="41" t="n">
        <v>7.5</v>
      </c>
      <c r="P40" s="41" t="n">
        <v>11.5</v>
      </c>
      <c r="Q40" s="14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3" customFormat="false" ht="15" hidden="false" customHeight="false" outlineLevel="0" collapsed="false">
      <c r="D43" s="43"/>
      <c r="E43" s="43"/>
      <c r="F43" s="43"/>
      <c r="G43" s="43"/>
      <c r="H43" s="43"/>
      <c r="I43" s="43"/>
    </row>
  </sheetData>
  <mergeCells count="22">
    <mergeCell ref="A2:R2"/>
    <mergeCell ref="A3:P3"/>
    <mergeCell ref="A5:A8"/>
    <mergeCell ref="B5:B8"/>
    <mergeCell ref="C5:C8"/>
    <mergeCell ref="D5:F5"/>
    <mergeCell ref="G5:G8"/>
    <mergeCell ref="H5:Q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41:R41"/>
  </mergeCells>
  <printOptions headings="false" gridLines="false" gridLinesSet="true" horizontalCentered="false" verticalCentered="false"/>
  <pageMargins left="0.433333333333333" right="0.157638888888889" top="0.354166666666667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9.85"/>
    <col collapsed="false" customWidth="true" hidden="false" outlineLevel="0" max="3" min="3" style="43" width="56.85"/>
    <col collapsed="false" customWidth="true" hidden="false" outlineLevel="0" max="4" min="4" style="43" width="22.14"/>
    <col collapsed="false" customWidth="true" hidden="false" outlineLevel="1" max="5" min="5" style="43" width="22.14"/>
    <col collapsed="false" customWidth="true" hidden="false" outlineLevel="1" max="6" min="6" style="74" width="31.14"/>
    <col collapsed="false" customWidth="true" hidden="false" outlineLevel="0" max="7" min="7" style="74" width="12.85"/>
    <col collapsed="false" customWidth="true" hidden="false" outlineLevel="0" max="8" min="8" style="43" width="22.14"/>
    <col collapsed="false" customWidth="true" hidden="false" outlineLevel="1" max="9" min="9" style="43" width="22.14"/>
    <col collapsed="false" customWidth="true" hidden="false" outlineLevel="1" max="10" min="10" style="74" width="28.41"/>
    <col collapsed="false" customWidth="true" hidden="false" outlineLevel="0" max="11" min="11" style="74" width="12.85"/>
    <col collapsed="false" customWidth="true" hidden="false" outlineLevel="0" max="14" min="12" style="43" width="12.85"/>
    <col collapsed="false" customWidth="true" hidden="false" outlineLevel="0" max="15" min="15" style="43" width="15.41"/>
    <col collapsed="false" customWidth="true" hidden="false" outlineLevel="0" max="16" min="16" style="43" width="12.85"/>
    <col collapsed="false" customWidth="true" hidden="false" outlineLevel="0" max="17" min="17" style="43" width="14.28"/>
    <col collapsed="false" customWidth="true" hidden="false" outlineLevel="0" max="18" min="18" style="43" width="9.99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36" hidden="false" customHeight="true" outlineLevel="0" collapsed="false">
      <c r="A3" s="76" t="s">
        <v>12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7"/>
      <c r="R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19" t="s">
        <v>62</v>
      </c>
      <c r="H5" s="78" t="s">
        <v>63</v>
      </c>
      <c r="I5" s="78"/>
      <c r="J5" s="78"/>
      <c r="K5" s="79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126</v>
      </c>
      <c r="E6" s="78" t="s">
        <v>127</v>
      </c>
      <c r="F6" s="82" t="s">
        <v>125</v>
      </c>
      <c r="G6" s="19"/>
      <c r="H6" s="78" t="s">
        <v>126</v>
      </c>
      <c r="I6" s="78" t="s">
        <v>127</v>
      </c>
      <c r="J6" s="82" t="s">
        <v>125</v>
      </c>
      <c r="K6" s="82" t="s">
        <v>67</v>
      </c>
      <c r="L6" s="78" t="s">
        <v>68</v>
      </c>
      <c r="M6" s="14" t="s">
        <v>17</v>
      </c>
      <c r="N6" s="20" t="s">
        <v>18</v>
      </c>
      <c r="O6" s="14" t="s">
        <v>128</v>
      </c>
      <c r="P6" s="14" t="s">
        <v>129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82"/>
      <c r="G7" s="19"/>
      <c r="H7" s="78"/>
      <c r="I7" s="78"/>
      <c r="J7" s="82"/>
      <c r="K7" s="82"/>
      <c r="L7" s="78"/>
      <c r="M7" s="14"/>
      <c r="N7" s="20"/>
      <c r="O7" s="14"/>
      <c r="P7" s="14"/>
      <c r="Q7" s="78"/>
    </row>
    <row r="8" customFormat="false" ht="150.75" hidden="false" customHeight="true" outlineLevel="0" collapsed="false">
      <c r="A8" s="78"/>
      <c r="B8" s="78"/>
      <c r="C8" s="78"/>
      <c r="D8" s="78"/>
      <c r="E8" s="78"/>
      <c r="F8" s="82"/>
      <c r="G8" s="19"/>
      <c r="H8" s="78"/>
      <c r="I8" s="78"/>
      <c r="J8" s="82"/>
      <c r="K8" s="82"/>
      <c r="L8" s="78"/>
      <c r="M8" s="14"/>
      <c r="N8" s="20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26"/>
      <c r="Q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87" t="s">
        <v>27</v>
      </c>
      <c r="D10" s="33" t="n">
        <v>39</v>
      </c>
      <c r="E10" s="33" t="n">
        <v>311</v>
      </c>
      <c r="F10" s="88" t="n">
        <v>0.12540192926045</v>
      </c>
      <c r="G10" s="88" t="n">
        <v>0.12540192926045</v>
      </c>
      <c r="H10" s="33" t="n">
        <v>49</v>
      </c>
      <c r="I10" s="33" t="n">
        <v>465</v>
      </c>
      <c r="J10" s="88" t="n">
        <v>0.105376344086022</v>
      </c>
      <c r="K10" s="88" t="n">
        <v>0.105376344086022</v>
      </c>
      <c r="L10" s="56" t="n">
        <v>-15.9691204852495</v>
      </c>
      <c r="M10" s="37" t="n">
        <v>2</v>
      </c>
      <c r="N10" s="89" t="n">
        <v>1</v>
      </c>
      <c r="O10" s="89" t="n">
        <v>2</v>
      </c>
      <c r="P10" s="34" t="n">
        <v>0</v>
      </c>
      <c r="Q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87" t="s">
        <v>28</v>
      </c>
      <c r="D11" s="33" t="n">
        <v>46</v>
      </c>
      <c r="E11" s="33" t="n">
        <v>604</v>
      </c>
      <c r="F11" s="88" t="n">
        <v>0.076158940397351</v>
      </c>
      <c r="G11" s="88" t="n">
        <v>0.076158940397351</v>
      </c>
      <c r="H11" s="33" t="n">
        <v>48</v>
      </c>
      <c r="I11" s="33" t="n">
        <v>593</v>
      </c>
      <c r="J11" s="88" t="n">
        <v>0.0809443507588533</v>
      </c>
      <c r="K11" s="88" t="n">
        <v>0.0809443507588533</v>
      </c>
      <c r="L11" s="56" t="n">
        <v>6.28345186597257</v>
      </c>
      <c r="M11" s="37" t="n">
        <v>1</v>
      </c>
      <c r="N11" s="89" t="n">
        <v>1</v>
      </c>
      <c r="O11" s="89" t="n">
        <v>0</v>
      </c>
      <c r="P11" s="34" t="n">
        <v>1</v>
      </c>
      <c r="Q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87" t="s">
        <v>29</v>
      </c>
      <c r="D12" s="33" t="n">
        <v>32</v>
      </c>
      <c r="E12" s="33" t="n">
        <v>373</v>
      </c>
      <c r="F12" s="88" t="n">
        <v>0.0857908847184987</v>
      </c>
      <c r="G12" s="88" t="n">
        <v>0.0857908847184987</v>
      </c>
      <c r="H12" s="33" t="n">
        <v>36</v>
      </c>
      <c r="I12" s="33" t="n">
        <v>395</v>
      </c>
      <c r="J12" s="88" t="n">
        <v>0.0911392405063291</v>
      </c>
      <c r="K12" s="88" t="n">
        <v>0.0911392405063291</v>
      </c>
      <c r="L12" s="56" t="n">
        <v>6.23417721518986</v>
      </c>
      <c r="M12" s="37" t="n">
        <v>1</v>
      </c>
      <c r="N12" s="89" t="n">
        <v>1</v>
      </c>
      <c r="O12" s="89" t="n">
        <v>0</v>
      </c>
      <c r="P12" s="34" t="n">
        <v>1</v>
      </c>
      <c r="Q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87" t="s">
        <v>30</v>
      </c>
      <c r="D13" s="33" t="n">
        <v>33</v>
      </c>
      <c r="E13" s="33" t="n">
        <v>441</v>
      </c>
      <c r="F13" s="88" t="n">
        <v>0.0748299319727891</v>
      </c>
      <c r="G13" s="88" t="n">
        <v>0.0748299319727891</v>
      </c>
      <c r="H13" s="33" t="n">
        <v>61</v>
      </c>
      <c r="I13" s="33" t="n">
        <v>527</v>
      </c>
      <c r="J13" s="88" t="n">
        <v>0.115749525616698</v>
      </c>
      <c r="K13" s="88" t="n">
        <v>0.115749525616698</v>
      </c>
      <c r="L13" s="56" t="n">
        <v>54.6834569604968</v>
      </c>
      <c r="M13" s="37" t="n">
        <v>0</v>
      </c>
      <c r="N13" s="89" t="n">
        <v>1</v>
      </c>
      <c r="O13" s="89" t="n">
        <v>0</v>
      </c>
      <c r="P13" s="34" t="n">
        <v>0</v>
      </c>
      <c r="Q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87" t="s">
        <v>31</v>
      </c>
      <c r="D14" s="33" t="n">
        <v>65</v>
      </c>
      <c r="E14" s="33" t="n">
        <v>722</v>
      </c>
      <c r="F14" s="88" t="n">
        <v>0.0900277008310249</v>
      </c>
      <c r="G14" s="88" t="n">
        <v>0.0900277008310249</v>
      </c>
      <c r="H14" s="33" t="n">
        <v>92</v>
      </c>
      <c r="I14" s="33" t="n">
        <v>979</v>
      </c>
      <c r="J14" s="88" t="n">
        <v>0.093973442288049</v>
      </c>
      <c r="K14" s="88" t="n">
        <v>0.093973442288049</v>
      </c>
      <c r="L14" s="56" t="n">
        <v>4.38280820303292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87" t="s">
        <v>32</v>
      </c>
      <c r="D15" s="33" t="n">
        <v>17</v>
      </c>
      <c r="E15" s="33" t="n">
        <v>326</v>
      </c>
      <c r="F15" s="88" t="n">
        <v>0.0521472392638037</v>
      </c>
      <c r="G15" s="88" t="n">
        <v>0.0521472392638037</v>
      </c>
      <c r="H15" s="33" t="n">
        <v>46</v>
      </c>
      <c r="I15" s="33" t="n">
        <v>696</v>
      </c>
      <c r="J15" s="88" t="n">
        <v>0.0660919540229885</v>
      </c>
      <c r="K15" s="88" t="n">
        <v>0.0660919540229885</v>
      </c>
      <c r="L15" s="56" t="n">
        <v>26.7410412440838</v>
      </c>
      <c r="M15" s="37" t="n">
        <v>1</v>
      </c>
      <c r="N15" s="89" t="n">
        <v>1</v>
      </c>
      <c r="O15" s="89" t="n">
        <v>0</v>
      </c>
      <c r="P15" s="34" t="n">
        <v>1</v>
      </c>
      <c r="Q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87" t="s">
        <v>33</v>
      </c>
      <c r="D16" s="33" t="n">
        <v>42</v>
      </c>
      <c r="E16" s="33" t="n">
        <v>372</v>
      </c>
      <c r="F16" s="88" t="n">
        <v>0.112903225806452</v>
      </c>
      <c r="G16" s="88" t="n">
        <v>0.112903225806452</v>
      </c>
      <c r="H16" s="33" t="n">
        <v>41</v>
      </c>
      <c r="I16" s="33" t="n">
        <v>382</v>
      </c>
      <c r="J16" s="88" t="n">
        <v>0.107329842931937</v>
      </c>
      <c r="K16" s="88" t="n">
        <v>0.107329842931937</v>
      </c>
      <c r="L16" s="56" t="n">
        <v>-4.93642483171279</v>
      </c>
      <c r="M16" s="37" t="n">
        <v>1</v>
      </c>
      <c r="N16" s="89" t="n">
        <v>1</v>
      </c>
      <c r="O16" s="89" t="n">
        <v>1</v>
      </c>
      <c r="P16" s="34" t="n">
        <v>0</v>
      </c>
      <c r="Q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87" t="s">
        <v>34</v>
      </c>
      <c r="D17" s="33" t="n">
        <v>59</v>
      </c>
      <c r="E17" s="33" t="n">
        <v>1048</v>
      </c>
      <c r="F17" s="88" t="n">
        <v>0.0562977099236641</v>
      </c>
      <c r="G17" s="88" t="n">
        <v>0.0562977099236641</v>
      </c>
      <c r="H17" s="33" t="n">
        <v>116</v>
      </c>
      <c r="I17" s="33" t="n">
        <v>1383</v>
      </c>
      <c r="J17" s="88" t="n">
        <v>0.0838756326825741</v>
      </c>
      <c r="K17" s="88" t="n">
        <v>0.0838756326825741</v>
      </c>
      <c r="L17" s="56" t="n">
        <v>48.9858695785384</v>
      </c>
      <c r="M17" s="37" t="n">
        <v>1</v>
      </c>
      <c r="N17" s="89" t="n">
        <v>1</v>
      </c>
      <c r="O17" s="89" t="n">
        <v>0</v>
      </c>
      <c r="P17" s="34" t="n">
        <v>1</v>
      </c>
      <c r="Q17" s="85"/>
    </row>
    <row r="18" customFormat="false" ht="30" hidden="false" customHeight="false" outlineLevel="0" collapsed="false">
      <c r="A18" s="85" t="n">
        <v>9</v>
      </c>
      <c r="B18" s="86" t="n">
        <v>680032</v>
      </c>
      <c r="C18" s="87" t="s">
        <v>35</v>
      </c>
      <c r="D18" s="33" t="n">
        <v>35</v>
      </c>
      <c r="E18" s="33" t="n">
        <v>389</v>
      </c>
      <c r="F18" s="88" t="n">
        <v>0.089974293059126</v>
      </c>
      <c r="G18" s="88" t="n">
        <v>0.089974293059126</v>
      </c>
      <c r="H18" s="33" t="n">
        <v>49</v>
      </c>
      <c r="I18" s="33" t="n">
        <v>354</v>
      </c>
      <c r="J18" s="88" t="n">
        <v>0.138418079096045</v>
      </c>
      <c r="K18" s="88" t="n">
        <v>0.138418079096045</v>
      </c>
      <c r="L18" s="56" t="n">
        <v>53.8418079096045</v>
      </c>
      <c r="M18" s="37" t="n">
        <v>0</v>
      </c>
      <c r="N18" s="89" t="n">
        <v>1</v>
      </c>
      <c r="O18" s="89" t="n">
        <v>0</v>
      </c>
      <c r="P18" s="34" t="n">
        <v>0</v>
      </c>
      <c r="Q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87" t="s">
        <v>36</v>
      </c>
      <c r="D19" s="33" t="n">
        <v>38</v>
      </c>
      <c r="E19" s="33" t="n">
        <v>459</v>
      </c>
      <c r="F19" s="88" t="n">
        <v>0.0827886710239651</v>
      </c>
      <c r="G19" s="88" t="n">
        <v>0.0827886710239651</v>
      </c>
      <c r="H19" s="33" t="n">
        <v>46</v>
      </c>
      <c r="I19" s="33" t="n">
        <v>547</v>
      </c>
      <c r="J19" s="88" t="n">
        <v>0.0840950639853748</v>
      </c>
      <c r="K19" s="88" t="n">
        <v>0.0840950639853748</v>
      </c>
      <c r="L19" s="56" t="n">
        <v>1.57798518233425</v>
      </c>
      <c r="M19" s="37" t="n">
        <v>1</v>
      </c>
      <c r="N19" s="89" t="n">
        <v>1</v>
      </c>
      <c r="O19" s="89" t="n">
        <v>0</v>
      </c>
      <c r="P19" s="34" t="n">
        <v>1</v>
      </c>
      <c r="Q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87" t="s">
        <v>37</v>
      </c>
      <c r="D20" s="33" t="n">
        <v>63</v>
      </c>
      <c r="E20" s="33" t="n">
        <v>660</v>
      </c>
      <c r="F20" s="88" t="n">
        <v>0.0954545454545455</v>
      </c>
      <c r="G20" s="88" t="n">
        <v>0.0954545454545455</v>
      </c>
      <c r="H20" s="33" t="n">
        <v>77</v>
      </c>
      <c r="I20" s="33" t="n">
        <v>672</v>
      </c>
      <c r="J20" s="88" t="n">
        <v>0.114583333333333</v>
      </c>
      <c r="K20" s="88" t="n">
        <v>0.114583333333333</v>
      </c>
      <c r="L20" s="56" t="n">
        <v>20.0396825396825</v>
      </c>
      <c r="M20" s="37" t="n">
        <v>0</v>
      </c>
      <c r="N20" s="89" t="n">
        <v>1</v>
      </c>
      <c r="O20" s="89" t="n">
        <v>0</v>
      </c>
      <c r="P20" s="34" t="n">
        <v>0</v>
      </c>
      <c r="Q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87" t="s">
        <v>38</v>
      </c>
      <c r="D21" s="33" t="n">
        <v>42</v>
      </c>
      <c r="E21" s="33" t="n">
        <v>349</v>
      </c>
      <c r="F21" s="88" t="n">
        <v>0.120343839541547</v>
      </c>
      <c r="G21" s="88" t="n">
        <v>0.120343839541547</v>
      </c>
      <c r="H21" s="33" t="n">
        <v>44</v>
      </c>
      <c r="I21" s="33" t="n">
        <v>397</v>
      </c>
      <c r="J21" s="88" t="n">
        <v>0.110831234256927</v>
      </c>
      <c r="K21" s="88" t="n">
        <v>0.110831234256927</v>
      </c>
      <c r="L21" s="56" t="n">
        <v>-7.90452201031546</v>
      </c>
      <c r="M21" s="37" t="n">
        <v>2</v>
      </c>
      <c r="N21" s="89" t="n">
        <v>1</v>
      </c>
      <c r="O21" s="89" t="n">
        <v>2</v>
      </c>
      <c r="P21" s="34" t="n">
        <v>0</v>
      </c>
      <c r="Q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87" t="s">
        <v>39</v>
      </c>
      <c r="D22" s="33" t="n">
        <v>12</v>
      </c>
      <c r="E22" s="33" t="n">
        <v>157</v>
      </c>
      <c r="F22" s="88" t="n">
        <v>0.0764331210191083</v>
      </c>
      <c r="G22" s="88" t="n">
        <v>0.0764331210191083</v>
      </c>
      <c r="H22" s="33" t="n">
        <v>16</v>
      </c>
      <c r="I22" s="33" t="n">
        <v>203</v>
      </c>
      <c r="J22" s="88" t="n">
        <v>0.0788177339901478</v>
      </c>
      <c r="K22" s="88" t="n">
        <v>0.0788177339901478</v>
      </c>
      <c r="L22" s="56" t="n">
        <v>3.11986863711002</v>
      </c>
      <c r="M22" s="37" t="n">
        <v>1</v>
      </c>
      <c r="N22" s="89" t="n">
        <v>1</v>
      </c>
      <c r="O22" s="89" t="n">
        <v>0</v>
      </c>
      <c r="P22" s="34" t="n">
        <v>1</v>
      </c>
      <c r="Q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87" t="s">
        <v>40</v>
      </c>
      <c r="D23" s="33" t="n">
        <v>65</v>
      </c>
      <c r="E23" s="33" t="n">
        <v>917</v>
      </c>
      <c r="F23" s="88" t="n">
        <v>0.0708833151581243</v>
      </c>
      <c r="G23" s="88" t="n">
        <v>0.0708833151581243</v>
      </c>
      <c r="H23" s="33" t="n">
        <v>121</v>
      </c>
      <c r="I23" s="33" t="n">
        <v>1351</v>
      </c>
      <c r="J23" s="88" t="n">
        <v>0.0895632864544782</v>
      </c>
      <c r="K23" s="88" t="n">
        <v>0.0895632864544782</v>
      </c>
      <c r="L23" s="56" t="n">
        <v>26.3531287365484</v>
      </c>
      <c r="M23" s="37" t="n">
        <v>1</v>
      </c>
      <c r="N23" s="89" t="n">
        <v>1</v>
      </c>
      <c r="O23" s="89" t="n">
        <v>0</v>
      </c>
      <c r="P23" s="34" t="n">
        <v>1</v>
      </c>
      <c r="Q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87" t="s">
        <v>41</v>
      </c>
      <c r="D24" s="33" t="n">
        <v>28</v>
      </c>
      <c r="E24" s="33" t="n">
        <v>313</v>
      </c>
      <c r="F24" s="88" t="n">
        <v>0.0894568690095847</v>
      </c>
      <c r="G24" s="88" t="n">
        <v>0.0894568690095847</v>
      </c>
      <c r="H24" s="33" t="n">
        <v>37</v>
      </c>
      <c r="I24" s="33" t="n">
        <v>438</v>
      </c>
      <c r="J24" s="88" t="n">
        <v>0.0844748858447489</v>
      </c>
      <c r="K24" s="88" t="n">
        <v>0.0844748858447489</v>
      </c>
      <c r="L24" s="56" t="n">
        <v>-5.56914546640574</v>
      </c>
      <c r="M24" s="37" t="n">
        <v>1</v>
      </c>
      <c r="N24" s="89" t="n">
        <v>1</v>
      </c>
      <c r="O24" s="89" t="n">
        <v>1</v>
      </c>
      <c r="P24" s="34" t="n">
        <v>1</v>
      </c>
      <c r="Q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87" t="s">
        <v>42</v>
      </c>
      <c r="D25" s="33" t="n">
        <v>25</v>
      </c>
      <c r="E25" s="33" t="n">
        <v>322</v>
      </c>
      <c r="F25" s="88" t="n">
        <v>0.077639751552795</v>
      </c>
      <c r="G25" s="88" t="n">
        <v>0.077639751552795</v>
      </c>
      <c r="H25" s="33" t="n">
        <v>36</v>
      </c>
      <c r="I25" s="33" t="n">
        <v>375</v>
      </c>
      <c r="J25" s="88" t="n">
        <v>0.096</v>
      </c>
      <c r="K25" s="88" t="n">
        <v>0.096</v>
      </c>
      <c r="L25" s="56" t="n">
        <v>23.648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87" t="s">
        <v>43</v>
      </c>
      <c r="D26" s="33" t="n">
        <v>35</v>
      </c>
      <c r="E26" s="33" t="n">
        <v>403</v>
      </c>
      <c r="F26" s="88" t="n">
        <v>0.086848635235732</v>
      </c>
      <c r="G26" s="88" t="n">
        <v>0.086848635235732</v>
      </c>
      <c r="H26" s="33" t="n">
        <v>55</v>
      </c>
      <c r="I26" s="33" t="n">
        <v>682</v>
      </c>
      <c r="J26" s="88" t="n">
        <v>0.0806451612903226</v>
      </c>
      <c r="K26" s="88" t="n">
        <v>0.0806451612903226</v>
      </c>
      <c r="L26" s="56" t="n">
        <v>-7.14285714285715</v>
      </c>
      <c r="M26" s="37" t="n">
        <v>2</v>
      </c>
      <c r="N26" s="89" t="n">
        <v>1</v>
      </c>
      <c r="O26" s="89" t="n">
        <v>2</v>
      </c>
      <c r="P26" s="34" t="n">
        <v>1</v>
      </c>
      <c r="Q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87" t="s">
        <v>44</v>
      </c>
      <c r="D27" s="33" t="n">
        <v>19</v>
      </c>
      <c r="E27" s="33" t="n">
        <v>254</v>
      </c>
      <c r="F27" s="88" t="n">
        <v>0.0748031496062992</v>
      </c>
      <c r="G27" s="88" t="n">
        <v>0.0748031496062992</v>
      </c>
      <c r="H27" s="33" t="n">
        <v>31</v>
      </c>
      <c r="I27" s="33" t="n">
        <v>410</v>
      </c>
      <c r="J27" s="88" t="n">
        <v>0.075609756097561</v>
      </c>
      <c r="K27" s="88" t="n">
        <v>0.075609756097561</v>
      </c>
      <c r="L27" s="56" t="n">
        <v>1.0783055198973</v>
      </c>
      <c r="M27" s="37" t="n">
        <v>1</v>
      </c>
      <c r="N27" s="89" t="n">
        <v>1</v>
      </c>
      <c r="O27" s="89" t="n">
        <v>0</v>
      </c>
      <c r="P27" s="34" t="n">
        <v>1</v>
      </c>
      <c r="Q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87" t="s">
        <v>45</v>
      </c>
      <c r="D28" s="33" t="n">
        <v>72</v>
      </c>
      <c r="E28" s="33" t="n">
        <v>1009</v>
      </c>
      <c r="F28" s="88" t="n">
        <v>0.0713577799801784</v>
      </c>
      <c r="G28" s="88" t="n">
        <v>0.0713577799801784</v>
      </c>
      <c r="H28" s="33" t="n">
        <v>158</v>
      </c>
      <c r="I28" s="33" t="n">
        <v>1658</v>
      </c>
      <c r="J28" s="88" t="n">
        <v>0.0952955367913148</v>
      </c>
      <c r="K28" s="88" t="n">
        <v>0.0952955367913148</v>
      </c>
      <c r="L28" s="56" t="n">
        <v>33.5461064200509</v>
      </c>
      <c r="M28" s="37" t="n">
        <v>0</v>
      </c>
      <c r="N28" s="89" t="n">
        <v>1</v>
      </c>
      <c r="O28" s="89" t="n">
        <v>0</v>
      </c>
      <c r="P28" s="34" t="n">
        <v>0</v>
      </c>
      <c r="Q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87" t="s">
        <v>46</v>
      </c>
      <c r="D29" s="33" t="n">
        <v>58</v>
      </c>
      <c r="E29" s="33" t="n">
        <v>381</v>
      </c>
      <c r="F29" s="88" t="n">
        <v>0.152230971128609</v>
      </c>
      <c r="G29" s="88" t="n">
        <v>0.152230971128609</v>
      </c>
      <c r="H29" s="33" t="n">
        <v>56</v>
      </c>
      <c r="I29" s="33" t="n">
        <v>400</v>
      </c>
      <c r="J29" s="88" t="n">
        <v>0.14</v>
      </c>
      <c r="K29" s="88" t="n">
        <v>0.14</v>
      </c>
      <c r="L29" s="56" t="n">
        <v>-8.03448275862067</v>
      </c>
      <c r="M29" s="37" t="n">
        <v>2</v>
      </c>
      <c r="N29" s="89" t="n">
        <v>1</v>
      </c>
      <c r="O29" s="89" t="n">
        <v>2</v>
      </c>
      <c r="P29" s="34" t="n">
        <v>0</v>
      </c>
      <c r="Q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87" t="s">
        <v>47</v>
      </c>
      <c r="D30" s="33" t="n">
        <v>46</v>
      </c>
      <c r="E30" s="33" t="n">
        <v>558</v>
      </c>
      <c r="F30" s="88" t="n">
        <v>0.0824372759856631</v>
      </c>
      <c r="G30" s="88" t="n">
        <v>0.0824372759856631</v>
      </c>
      <c r="H30" s="33" t="n">
        <v>79</v>
      </c>
      <c r="I30" s="33" t="n">
        <v>857</v>
      </c>
      <c r="J30" s="88" t="n">
        <v>0.0921820303383897</v>
      </c>
      <c r="K30" s="88" t="n">
        <v>0.0921820303383897</v>
      </c>
      <c r="L30" s="56" t="n">
        <v>11.8208107148293</v>
      </c>
      <c r="M30" s="37" t="n">
        <v>1</v>
      </c>
      <c r="N30" s="89" t="n">
        <v>1</v>
      </c>
      <c r="O30" s="89" t="n">
        <v>0</v>
      </c>
      <c r="P30" s="34" t="n">
        <v>1</v>
      </c>
      <c r="Q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87" t="s">
        <v>48</v>
      </c>
      <c r="D31" s="33" t="n">
        <v>16</v>
      </c>
      <c r="E31" s="33" t="n">
        <v>151</v>
      </c>
      <c r="F31" s="88" t="n">
        <v>0.105960264900662</v>
      </c>
      <c r="G31" s="88" t="n">
        <v>0.105960264900662</v>
      </c>
      <c r="H31" s="33" t="n">
        <v>27</v>
      </c>
      <c r="I31" s="33" t="n">
        <v>268</v>
      </c>
      <c r="J31" s="88" t="n">
        <v>0.100746268656716</v>
      </c>
      <c r="K31" s="88" t="n">
        <v>0.100746268656716</v>
      </c>
      <c r="L31" s="56" t="n">
        <v>-4.92070895522389</v>
      </c>
      <c r="M31" s="37" t="n">
        <v>1</v>
      </c>
      <c r="N31" s="89" t="n">
        <v>1</v>
      </c>
      <c r="O31" s="89" t="n">
        <v>1</v>
      </c>
      <c r="P31" s="34" t="n">
        <v>0</v>
      </c>
      <c r="Q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87" t="s">
        <v>49</v>
      </c>
      <c r="D32" s="33" t="n">
        <v>10</v>
      </c>
      <c r="E32" s="33" t="n">
        <v>259</v>
      </c>
      <c r="F32" s="88" t="n">
        <v>0.0386100386100386</v>
      </c>
      <c r="G32" s="88" t="n">
        <v>0.0386100386100386</v>
      </c>
      <c r="H32" s="33" t="n">
        <v>27</v>
      </c>
      <c r="I32" s="33" t="n">
        <v>625</v>
      </c>
      <c r="J32" s="88" t="n">
        <v>0.0432</v>
      </c>
      <c r="K32" s="88" t="n">
        <v>0.0432</v>
      </c>
      <c r="L32" s="56" t="n">
        <v>11.888</v>
      </c>
      <c r="M32" s="37" t="n">
        <v>2</v>
      </c>
      <c r="N32" s="89" t="n">
        <v>1</v>
      </c>
      <c r="O32" s="89" t="n">
        <v>0</v>
      </c>
      <c r="P32" s="34" t="n">
        <v>2</v>
      </c>
      <c r="Q32" s="85"/>
    </row>
    <row r="33" customFormat="false" ht="30" hidden="false" customHeight="false" outlineLevel="0" collapsed="false">
      <c r="A33" s="85" t="n">
        <v>24</v>
      </c>
      <c r="B33" s="86" t="n">
        <v>680075</v>
      </c>
      <c r="C33" s="87" t="s">
        <v>50</v>
      </c>
      <c r="D33" s="33" t="n">
        <v>81</v>
      </c>
      <c r="E33" s="33" t="n">
        <v>1089</v>
      </c>
      <c r="F33" s="88" t="n">
        <v>0.0743801652892562</v>
      </c>
      <c r="G33" s="88" t="n">
        <v>0.0743801652892562</v>
      </c>
      <c r="H33" s="33" t="n">
        <v>125</v>
      </c>
      <c r="I33" s="33" t="n">
        <v>1414</v>
      </c>
      <c r="J33" s="88" t="n">
        <v>0.0884016973125884</v>
      </c>
      <c r="K33" s="88" t="n">
        <v>0.0884016973125884</v>
      </c>
      <c r="L33" s="56" t="n">
        <v>18.8511708313688</v>
      </c>
      <c r="M33" s="37" t="n">
        <v>1</v>
      </c>
      <c r="N33" s="89" t="n">
        <v>1</v>
      </c>
      <c r="O33" s="89" t="n">
        <v>0</v>
      </c>
      <c r="P33" s="34" t="n">
        <v>1</v>
      </c>
      <c r="Q33" s="85"/>
    </row>
    <row r="34" customFormat="false" ht="15" hidden="false" customHeight="false" outlineLevel="0" collapsed="false">
      <c r="A34" s="85" t="n">
        <v>25</v>
      </c>
      <c r="B34" s="86" t="n">
        <v>680079</v>
      </c>
      <c r="C34" s="87" t="s">
        <v>51</v>
      </c>
      <c r="D34" s="33" t="n">
        <v>33</v>
      </c>
      <c r="E34" s="33" t="n">
        <v>424</v>
      </c>
      <c r="F34" s="88" t="n">
        <v>0.0778301886792453</v>
      </c>
      <c r="G34" s="88" t="n">
        <v>0.0778301886792453</v>
      </c>
      <c r="H34" s="33" t="n">
        <v>53</v>
      </c>
      <c r="I34" s="33" t="n">
        <v>563</v>
      </c>
      <c r="J34" s="88" t="n">
        <v>0.0941385435168739</v>
      </c>
      <c r="K34" s="88" t="n">
        <v>0.0941385435168739</v>
      </c>
      <c r="L34" s="56" t="n">
        <v>20.9537650034986</v>
      </c>
      <c r="M34" s="37" t="n">
        <v>0</v>
      </c>
      <c r="N34" s="89" t="n">
        <v>1</v>
      </c>
      <c r="O34" s="89" t="n">
        <v>0</v>
      </c>
      <c r="P34" s="34" t="n">
        <v>0</v>
      </c>
      <c r="Q34" s="85"/>
    </row>
    <row r="35" customFormat="false" ht="30" hidden="false" customHeight="false" outlineLevel="0" collapsed="false">
      <c r="A35" s="85" t="n">
        <v>26</v>
      </c>
      <c r="B35" s="86" t="n">
        <v>680081</v>
      </c>
      <c r="C35" s="87" t="s">
        <v>52</v>
      </c>
      <c r="D35" s="33" t="n">
        <v>95</v>
      </c>
      <c r="E35" s="33" t="n">
        <v>1237</v>
      </c>
      <c r="F35" s="88" t="n">
        <v>0.0767987065481002</v>
      </c>
      <c r="G35" s="88" t="n">
        <v>0.0767987065481002</v>
      </c>
      <c r="H35" s="33" t="n">
        <v>181</v>
      </c>
      <c r="I35" s="33" t="n">
        <v>1706</v>
      </c>
      <c r="J35" s="88" t="n">
        <v>0.10609613130129</v>
      </c>
      <c r="K35" s="88" t="n">
        <v>0.10609613130129</v>
      </c>
      <c r="L35" s="56" t="n">
        <v>38.1483309681002</v>
      </c>
      <c r="M35" s="37" t="n">
        <v>0</v>
      </c>
      <c r="N35" s="89" t="n">
        <v>1</v>
      </c>
      <c r="O35" s="89" t="n">
        <v>0</v>
      </c>
      <c r="P35" s="34" t="n">
        <v>0</v>
      </c>
      <c r="Q35" s="85"/>
    </row>
    <row r="36" customFormat="false" ht="30" hidden="false" customHeight="false" outlineLevel="0" collapsed="false">
      <c r="A36" s="85" t="n">
        <v>27</v>
      </c>
      <c r="B36" s="86" t="n">
        <v>680083</v>
      </c>
      <c r="C36" s="87" t="s">
        <v>53</v>
      </c>
      <c r="D36" s="33" t="n">
        <v>67</v>
      </c>
      <c r="E36" s="33" t="n">
        <v>820</v>
      </c>
      <c r="F36" s="88" t="n">
        <v>0.0817073170731707</v>
      </c>
      <c r="G36" s="88" t="n">
        <v>0.0817073170731707</v>
      </c>
      <c r="H36" s="33" t="n">
        <v>133</v>
      </c>
      <c r="I36" s="33" t="n">
        <v>1530</v>
      </c>
      <c r="J36" s="88" t="n">
        <v>0.0869281045751634</v>
      </c>
      <c r="K36" s="88" t="n">
        <v>0.0869281045751634</v>
      </c>
      <c r="L36" s="56" t="n">
        <v>6.38962052482684</v>
      </c>
      <c r="M36" s="37" t="n">
        <v>1</v>
      </c>
      <c r="N36" s="89" t="n">
        <v>1</v>
      </c>
      <c r="O36" s="89" t="n">
        <v>0</v>
      </c>
      <c r="P36" s="34" t="n">
        <v>1</v>
      </c>
      <c r="Q36" s="85"/>
    </row>
    <row r="37" customFormat="false" ht="30" hidden="false" customHeight="false" outlineLevel="0" collapsed="false">
      <c r="A37" s="85" t="n">
        <v>28</v>
      </c>
      <c r="B37" s="86" t="n">
        <v>680084</v>
      </c>
      <c r="C37" s="87" t="s">
        <v>54</v>
      </c>
      <c r="D37" s="33" t="n">
        <v>106</v>
      </c>
      <c r="E37" s="33" t="n">
        <v>1422</v>
      </c>
      <c r="F37" s="88" t="n">
        <v>0.0745428973277075</v>
      </c>
      <c r="G37" s="88" t="n">
        <v>0.0745428973277075</v>
      </c>
      <c r="H37" s="33" t="n">
        <v>209</v>
      </c>
      <c r="I37" s="33" t="n">
        <v>1964</v>
      </c>
      <c r="J37" s="88" t="n">
        <v>0.106415478615071</v>
      </c>
      <c r="K37" s="88" t="n">
        <v>0.106415478615071</v>
      </c>
      <c r="L37" s="56" t="n">
        <v>42.7573684817277</v>
      </c>
      <c r="M37" s="37" t="n">
        <v>0</v>
      </c>
      <c r="N37" s="89" t="n">
        <v>1</v>
      </c>
      <c r="O37" s="89" t="n">
        <v>0</v>
      </c>
      <c r="P37" s="34" t="n">
        <v>0</v>
      </c>
      <c r="Q37" s="85"/>
    </row>
    <row r="38" customFormat="false" ht="30" hidden="false" customHeight="false" outlineLevel="0" collapsed="false">
      <c r="A38" s="85" t="n">
        <v>29</v>
      </c>
      <c r="B38" s="86" t="n">
        <v>680087</v>
      </c>
      <c r="C38" s="87" t="s">
        <v>55</v>
      </c>
      <c r="D38" s="33" t="n">
        <v>43</v>
      </c>
      <c r="E38" s="33" t="n">
        <v>569</v>
      </c>
      <c r="F38" s="88" t="n">
        <v>0.0755711775043937</v>
      </c>
      <c r="G38" s="88" t="n">
        <v>0.0755711775043937</v>
      </c>
      <c r="H38" s="33" t="n">
        <v>77</v>
      </c>
      <c r="I38" s="33" t="n">
        <v>814</v>
      </c>
      <c r="J38" s="88" t="n">
        <v>0.0945945945945946</v>
      </c>
      <c r="K38" s="88" t="n">
        <v>0.0945945945945946</v>
      </c>
      <c r="L38" s="56" t="n">
        <v>25.1728472658705</v>
      </c>
      <c r="M38" s="37" t="n">
        <v>0</v>
      </c>
      <c r="N38" s="89" t="n">
        <v>1</v>
      </c>
      <c r="O38" s="89" t="n">
        <v>0</v>
      </c>
      <c r="P38" s="34" t="n">
        <v>0</v>
      </c>
      <c r="Q38" s="85"/>
    </row>
    <row r="39" customFormat="false" ht="15" hidden="false" customHeight="false" outlineLevel="0" collapsed="false">
      <c r="A39" s="85" t="n">
        <v>30</v>
      </c>
      <c r="B39" s="86" t="n">
        <v>680242</v>
      </c>
      <c r="C39" s="87" t="s">
        <v>56</v>
      </c>
      <c r="D39" s="33" t="n">
        <v>7</v>
      </c>
      <c r="E39" s="33" t="n">
        <v>71</v>
      </c>
      <c r="F39" s="88" t="n">
        <v>0.0985915492957746</v>
      </c>
      <c r="G39" s="88" t="n">
        <v>0.0985915492957746</v>
      </c>
      <c r="H39" s="33" t="n">
        <v>6</v>
      </c>
      <c r="I39" s="33" t="n">
        <v>99</v>
      </c>
      <c r="J39" s="88" t="n">
        <v>0.0606060606060606</v>
      </c>
      <c r="K39" s="88" t="n">
        <v>0.0606060606060606</v>
      </c>
      <c r="L39" s="56" t="n">
        <v>-38.5281385281385</v>
      </c>
      <c r="M39" s="37" t="n">
        <v>2</v>
      </c>
      <c r="N39" s="89" t="n">
        <v>1</v>
      </c>
      <c r="O39" s="89" t="n">
        <v>2</v>
      </c>
      <c r="P39" s="34" t="n">
        <v>1</v>
      </c>
      <c r="Q39" s="85"/>
    </row>
    <row r="40" s="92" customFormat="true" ht="14.25" hidden="false" customHeight="false" outlineLevel="0" collapsed="false">
      <c r="A40" s="78"/>
      <c r="B40" s="90"/>
      <c r="C40" s="90" t="s">
        <v>99</v>
      </c>
      <c r="D40" s="91" t="n">
        <v>1329</v>
      </c>
      <c r="E40" s="91" t="n">
        <v>16410</v>
      </c>
      <c r="F40" s="88" t="n">
        <v>0.0809872029250457</v>
      </c>
      <c r="G40" s="82" t="n">
        <v>0.0809872029250457</v>
      </c>
      <c r="H40" s="91" t="n">
        <v>2132</v>
      </c>
      <c r="I40" s="91" t="n">
        <v>22747</v>
      </c>
      <c r="J40" s="88" t="n">
        <v>0.093726645271904</v>
      </c>
      <c r="K40" s="82" t="n">
        <v>0.093726645271904</v>
      </c>
      <c r="L40" s="56" t="n">
        <v>15.7301917917189</v>
      </c>
      <c r="M40" s="91" t="n">
        <v>26</v>
      </c>
      <c r="N40" s="91" t="n">
        <v>30</v>
      </c>
      <c r="O40" s="91" t="n">
        <v>13</v>
      </c>
      <c r="P40" s="91" t="n">
        <v>16</v>
      </c>
      <c r="Q40" s="78"/>
    </row>
    <row r="41" customFormat="false" ht="153.2" hidden="tru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</row>
    <row r="42" customFormat="false" ht="9.75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</row>
    <row r="44" customFormat="false" ht="15" hidden="false" customHeight="false" outlineLevel="0" collapsed="false">
      <c r="F44" s="43"/>
      <c r="G44" s="43"/>
    </row>
  </sheetData>
  <mergeCells count="23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41:R41"/>
    <mergeCell ref="A42:R42"/>
  </mergeCells>
  <printOptions headings="false" gridLines="false" gridLinesSet="true" horizontalCentered="false" verticalCentered="false"/>
  <pageMargins left="0.472222222222222" right="0.196527777777778" top="0.472222222222222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10.71"/>
    <col collapsed="false" customWidth="true" hidden="false" outlineLevel="0" max="3" min="3" style="43" width="49.85"/>
    <col collapsed="false" customWidth="true" hidden="false" outlineLevel="0" max="4" min="4" style="43" width="22.14"/>
    <col collapsed="false" customWidth="true" hidden="false" outlineLevel="1" max="5" min="5" style="43" width="22.14"/>
    <col collapsed="false" customWidth="true" hidden="false" outlineLevel="1" max="6" min="6" style="74" width="31.42"/>
    <col collapsed="false" customWidth="true" hidden="false" outlineLevel="0" max="7" min="7" style="74" width="12.85"/>
    <col collapsed="false" customWidth="true" hidden="false" outlineLevel="0" max="8" min="8" style="43" width="22.14"/>
    <col collapsed="false" customWidth="true" hidden="false" outlineLevel="1" max="9" min="9" style="43" width="22.14"/>
    <col collapsed="false" customWidth="true" hidden="false" outlineLevel="1" max="10" min="10" style="74" width="28.14"/>
    <col collapsed="false" customWidth="true" hidden="false" outlineLevel="0" max="11" min="11" style="74" width="12.85"/>
    <col collapsed="false" customWidth="true" hidden="false" outlineLevel="0" max="14" min="12" style="43" width="12.85"/>
    <col collapsed="false" customWidth="true" hidden="false" outlineLevel="0" max="15" min="15" style="43" width="14.56"/>
    <col collapsed="false" customWidth="true" hidden="false" outlineLevel="0" max="16" min="16" style="43" width="14.99"/>
    <col collapsed="false" customWidth="true" hidden="false" outlineLevel="0" max="17" min="17" style="43" width="14.28"/>
    <col collapsed="false" customWidth="true" hidden="false" outlineLevel="0" max="18" min="18" style="43" width="4.41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75" t="s">
        <v>59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39.75" hidden="false" customHeight="true" outlineLevel="0" collapsed="false">
      <c r="A3" s="76" t="s">
        <v>13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7"/>
      <c r="Q3" s="77"/>
      <c r="R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19" t="s">
        <v>62</v>
      </c>
      <c r="H5" s="78" t="s">
        <v>63</v>
      </c>
      <c r="I5" s="78"/>
      <c r="J5" s="78"/>
      <c r="K5" s="79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131</v>
      </c>
      <c r="E6" s="78" t="s">
        <v>132</v>
      </c>
      <c r="F6" s="82" t="s">
        <v>130</v>
      </c>
      <c r="G6" s="19"/>
      <c r="H6" s="78" t="s">
        <v>133</v>
      </c>
      <c r="I6" s="78" t="s">
        <v>134</v>
      </c>
      <c r="J6" s="82" t="s">
        <v>130</v>
      </c>
      <c r="K6" s="82" t="s">
        <v>67</v>
      </c>
      <c r="L6" s="78" t="s">
        <v>68</v>
      </c>
      <c r="M6" s="14" t="s">
        <v>17</v>
      </c>
      <c r="N6" s="20" t="s">
        <v>18</v>
      </c>
      <c r="O6" s="14" t="s">
        <v>124</v>
      </c>
      <c r="P6" s="14" t="s">
        <v>105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82"/>
      <c r="G7" s="19"/>
      <c r="H7" s="78"/>
      <c r="I7" s="78"/>
      <c r="J7" s="82"/>
      <c r="K7" s="82"/>
      <c r="L7" s="78"/>
      <c r="M7" s="14"/>
      <c r="N7" s="20"/>
      <c r="O7" s="14"/>
      <c r="P7" s="14"/>
      <c r="Q7" s="78"/>
    </row>
    <row r="8" customFormat="false" ht="168.75" hidden="false" customHeight="true" outlineLevel="0" collapsed="false">
      <c r="A8" s="78"/>
      <c r="B8" s="78"/>
      <c r="C8" s="78"/>
      <c r="D8" s="78"/>
      <c r="E8" s="78"/>
      <c r="F8" s="82"/>
      <c r="G8" s="19"/>
      <c r="H8" s="78"/>
      <c r="I8" s="78"/>
      <c r="J8" s="82"/>
      <c r="K8" s="82"/>
      <c r="L8" s="78"/>
      <c r="M8" s="14"/>
      <c r="N8" s="20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87" t="s">
        <v>27</v>
      </c>
      <c r="D10" s="30" t="n">
        <v>0</v>
      </c>
      <c r="E10" s="30" t="n">
        <v>533</v>
      </c>
      <c r="F10" s="88" t="n">
        <v>0</v>
      </c>
      <c r="G10" s="88" t="n">
        <v>0</v>
      </c>
      <c r="H10" s="30" t="n">
        <v>0</v>
      </c>
      <c r="I10" s="30" t="n">
        <v>697</v>
      </c>
      <c r="J10" s="88" t="n">
        <v>0</v>
      </c>
      <c r="K10" s="88" t="n">
        <v>0</v>
      </c>
      <c r="L10" s="56" t="n">
        <v>0</v>
      </c>
      <c r="M10" s="37" t="n">
        <v>1</v>
      </c>
      <c r="N10" s="89" t="n">
        <v>1</v>
      </c>
      <c r="O10" s="89" t="n">
        <v>0</v>
      </c>
      <c r="P10" s="34" t="n">
        <v>1</v>
      </c>
      <c r="Q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87" t="s">
        <v>28</v>
      </c>
      <c r="D11" s="30" t="n">
        <v>2</v>
      </c>
      <c r="E11" s="30" t="n">
        <v>870</v>
      </c>
      <c r="F11" s="88" t="n">
        <v>0.00229885057471264</v>
      </c>
      <c r="G11" s="88" t="n">
        <v>0.00229885057471264</v>
      </c>
      <c r="H11" s="30" t="n">
        <v>5</v>
      </c>
      <c r="I11" s="30" t="n">
        <v>960</v>
      </c>
      <c r="J11" s="88" t="n">
        <v>0.00520833333333333</v>
      </c>
      <c r="K11" s="88" t="n">
        <v>0.00520833333333333</v>
      </c>
      <c r="L11" s="56" t="n">
        <v>126.5625</v>
      </c>
      <c r="M11" s="37" t="n">
        <v>0.5</v>
      </c>
      <c r="N11" s="89" t="n">
        <v>1</v>
      </c>
      <c r="O11" s="89" t="n">
        <v>0</v>
      </c>
      <c r="P11" s="34" t="n">
        <v>0.5</v>
      </c>
      <c r="Q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87" t="s">
        <v>29</v>
      </c>
      <c r="D12" s="30" t="n">
        <v>31</v>
      </c>
      <c r="E12" s="30" t="n">
        <v>473</v>
      </c>
      <c r="F12" s="88" t="n">
        <v>0.06553911205074</v>
      </c>
      <c r="G12" s="88" t="n">
        <v>0.06553911205074</v>
      </c>
      <c r="H12" s="30" t="n">
        <v>21</v>
      </c>
      <c r="I12" s="30" t="n">
        <v>644</v>
      </c>
      <c r="J12" s="88" t="n">
        <v>0.0326086956521739</v>
      </c>
      <c r="K12" s="88" t="n">
        <v>0.0326086956521739</v>
      </c>
      <c r="L12" s="56" t="n">
        <v>-50.2454417952314</v>
      </c>
      <c r="M12" s="37" t="n">
        <v>1</v>
      </c>
      <c r="N12" s="89" t="n">
        <v>1</v>
      </c>
      <c r="O12" s="89" t="n">
        <v>1</v>
      </c>
      <c r="P12" s="34" t="n">
        <v>0</v>
      </c>
      <c r="Q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87" t="s">
        <v>30</v>
      </c>
      <c r="D13" s="30" t="n">
        <v>16</v>
      </c>
      <c r="E13" s="30" t="n">
        <v>518</v>
      </c>
      <c r="F13" s="88" t="n">
        <v>0.0308880308880309</v>
      </c>
      <c r="G13" s="88" t="n">
        <v>0.0308880308880309</v>
      </c>
      <c r="H13" s="30" t="n">
        <v>16</v>
      </c>
      <c r="I13" s="30" t="n">
        <v>666</v>
      </c>
      <c r="J13" s="88" t="n">
        <v>0.024024024024024</v>
      </c>
      <c r="K13" s="88" t="n">
        <v>0.024024024024024</v>
      </c>
      <c r="L13" s="56" t="n">
        <v>-22.2222222222222</v>
      </c>
      <c r="M13" s="37" t="n">
        <v>1</v>
      </c>
      <c r="N13" s="89" t="n">
        <v>1</v>
      </c>
      <c r="O13" s="89" t="n">
        <v>1</v>
      </c>
      <c r="P13" s="34" t="n">
        <v>0</v>
      </c>
      <c r="Q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87" t="s">
        <v>31</v>
      </c>
      <c r="D14" s="30" t="n">
        <v>2</v>
      </c>
      <c r="E14" s="30" t="n">
        <v>504</v>
      </c>
      <c r="F14" s="88" t="n">
        <v>0.00396825396825397</v>
      </c>
      <c r="G14" s="88" t="n">
        <v>0.00396825396825397</v>
      </c>
      <c r="H14" s="30" t="n">
        <v>1</v>
      </c>
      <c r="I14" s="30" t="n">
        <v>618</v>
      </c>
      <c r="J14" s="88" t="n">
        <v>0.00161812297734628</v>
      </c>
      <c r="K14" s="88" t="n">
        <v>0.00161812297734628</v>
      </c>
      <c r="L14" s="56" t="n">
        <v>-59.2233009708738</v>
      </c>
      <c r="M14" s="37" t="n">
        <v>1</v>
      </c>
      <c r="N14" s="89" t="n">
        <v>1</v>
      </c>
      <c r="O14" s="89" t="n">
        <v>1</v>
      </c>
      <c r="P14" s="34" t="n">
        <v>0.5</v>
      </c>
      <c r="Q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87" t="s">
        <v>32</v>
      </c>
      <c r="D15" s="30" t="n">
        <v>2</v>
      </c>
      <c r="E15" s="30" t="n">
        <v>919</v>
      </c>
      <c r="F15" s="88" t="n">
        <v>0.00217627856365615</v>
      </c>
      <c r="G15" s="88" t="n">
        <v>0.00217627856365615</v>
      </c>
      <c r="H15" s="30" t="n">
        <v>7</v>
      </c>
      <c r="I15" s="30" t="n">
        <v>956</v>
      </c>
      <c r="J15" s="88" t="n">
        <v>0.00732217573221757</v>
      </c>
      <c r="K15" s="88" t="n">
        <v>0.00732217573221757</v>
      </c>
      <c r="L15" s="56" t="n">
        <v>236.453974895398</v>
      </c>
      <c r="M15" s="37" t="n">
        <v>0.5</v>
      </c>
      <c r="N15" s="89" t="n">
        <v>1</v>
      </c>
      <c r="O15" s="89" t="n">
        <v>0</v>
      </c>
      <c r="P15" s="34" t="n">
        <v>0.5</v>
      </c>
      <c r="Q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87" t="s">
        <v>33</v>
      </c>
      <c r="D16" s="30" t="n">
        <v>1</v>
      </c>
      <c r="E16" s="30" t="n">
        <v>881</v>
      </c>
      <c r="F16" s="88" t="n">
        <v>0.00113507377979569</v>
      </c>
      <c r="G16" s="88" t="n">
        <v>0.00113507377979569</v>
      </c>
      <c r="H16" s="30" t="n">
        <v>0</v>
      </c>
      <c r="I16" s="30" t="n">
        <v>928</v>
      </c>
      <c r="J16" s="88" t="n">
        <v>0</v>
      </c>
      <c r="K16" s="88" t="n">
        <v>0</v>
      </c>
      <c r="L16" s="56" t="n">
        <v>-100</v>
      </c>
      <c r="M16" s="37" t="n">
        <v>1</v>
      </c>
      <c r="N16" s="89" t="n">
        <v>1</v>
      </c>
      <c r="O16" s="89" t="n">
        <v>1</v>
      </c>
      <c r="P16" s="34" t="n">
        <v>1</v>
      </c>
      <c r="Q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87" t="s">
        <v>34</v>
      </c>
      <c r="D17" s="30" t="n">
        <v>6</v>
      </c>
      <c r="E17" s="30" t="n">
        <v>1562</v>
      </c>
      <c r="F17" s="88" t="n">
        <v>0.00384122919334187</v>
      </c>
      <c r="G17" s="88" t="n">
        <v>0.00384122919334187</v>
      </c>
      <c r="H17" s="30" t="n">
        <v>3</v>
      </c>
      <c r="I17" s="30" t="n">
        <v>1672</v>
      </c>
      <c r="J17" s="88" t="n">
        <v>0.00179425837320574</v>
      </c>
      <c r="K17" s="88" t="n">
        <v>0.00179425837320574</v>
      </c>
      <c r="L17" s="56" t="n">
        <v>-53.2894736842105</v>
      </c>
      <c r="M17" s="37" t="n">
        <v>1</v>
      </c>
      <c r="N17" s="89" t="n">
        <v>1</v>
      </c>
      <c r="O17" s="89" t="n">
        <v>1</v>
      </c>
      <c r="P17" s="34" t="n">
        <v>0.5</v>
      </c>
      <c r="Q17" s="85"/>
    </row>
    <row r="18" customFormat="false" ht="30" hidden="false" customHeight="false" outlineLevel="0" collapsed="false">
      <c r="A18" s="85" t="n">
        <v>9</v>
      </c>
      <c r="B18" s="86" t="n">
        <v>680032</v>
      </c>
      <c r="C18" s="87" t="s">
        <v>35</v>
      </c>
      <c r="D18" s="30" t="n">
        <v>18</v>
      </c>
      <c r="E18" s="30" t="n">
        <v>598</v>
      </c>
      <c r="F18" s="88" t="n">
        <v>0.0301003344481605</v>
      </c>
      <c r="G18" s="88" t="n">
        <v>0.0301003344481605</v>
      </c>
      <c r="H18" s="30" t="n">
        <v>28</v>
      </c>
      <c r="I18" s="30" t="n">
        <v>631</v>
      </c>
      <c r="J18" s="88" t="n">
        <v>0.0443740095087163</v>
      </c>
      <c r="K18" s="88" t="n">
        <v>0.0443740095087163</v>
      </c>
      <c r="L18" s="56" t="n">
        <v>47.4203204789576</v>
      </c>
      <c r="M18" s="37" t="n">
        <v>0</v>
      </c>
      <c r="N18" s="89" t="n">
        <v>1</v>
      </c>
      <c r="O18" s="89" t="n">
        <v>0</v>
      </c>
      <c r="P18" s="34" t="n">
        <v>0</v>
      </c>
      <c r="Q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87" t="s">
        <v>36</v>
      </c>
      <c r="D19" s="30" t="n">
        <v>3</v>
      </c>
      <c r="E19" s="30" t="n">
        <v>441</v>
      </c>
      <c r="F19" s="88" t="n">
        <v>0.00680272108843537</v>
      </c>
      <c r="G19" s="88" t="n">
        <v>0.00680272108843537</v>
      </c>
      <c r="H19" s="30" t="n">
        <v>0</v>
      </c>
      <c r="I19" s="30" t="n">
        <v>503</v>
      </c>
      <c r="J19" s="88" t="n">
        <v>0</v>
      </c>
      <c r="K19" s="88" t="n">
        <v>0</v>
      </c>
      <c r="L19" s="56" t="n">
        <v>-100</v>
      </c>
      <c r="M19" s="37" t="n">
        <v>1</v>
      </c>
      <c r="N19" s="89" t="n">
        <v>1</v>
      </c>
      <c r="O19" s="89" t="n">
        <v>1</v>
      </c>
      <c r="P19" s="34" t="n">
        <v>1</v>
      </c>
      <c r="Q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87" t="s">
        <v>37</v>
      </c>
      <c r="D20" s="30" t="n">
        <v>2</v>
      </c>
      <c r="E20" s="30" t="n">
        <v>364</v>
      </c>
      <c r="F20" s="88" t="n">
        <v>0.0054945054945055</v>
      </c>
      <c r="G20" s="88" t="n">
        <v>0.0054945054945055</v>
      </c>
      <c r="H20" s="30" t="n">
        <v>8</v>
      </c>
      <c r="I20" s="30" t="n">
        <v>462</v>
      </c>
      <c r="J20" s="88" t="n">
        <v>0.0173160173160173</v>
      </c>
      <c r="K20" s="88" t="n">
        <v>0.0173160173160173</v>
      </c>
      <c r="L20" s="56" t="n">
        <v>215.151515151515</v>
      </c>
      <c r="M20" s="37" t="n">
        <v>0</v>
      </c>
      <c r="N20" s="89" t="n">
        <v>1</v>
      </c>
      <c r="O20" s="89" t="n">
        <v>0</v>
      </c>
      <c r="P20" s="34" t="n">
        <v>0</v>
      </c>
      <c r="Q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87" t="s">
        <v>38</v>
      </c>
      <c r="D21" s="30" t="n">
        <v>4</v>
      </c>
      <c r="E21" s="30" t="n">
        <v>584</v>
      </c>
      <c r="F21" s="88" t="n">
        <v>0.00684931506849315</v>
      </c>
      <c r="G21" s="88" t="n">
        <v>0.00684931506849315</v>
      </c>
      <c r="H21" s="30" t="n">
        <v>14</v>
      </c>
      <c r="I21" s="30" t="n">
        <v>623</v>
      </c>
      <c r="J21" s="88" t="n">
        <v>0.0224719101123596</v>
      </c>
      <c r="K21" s="88" t="n">
        <v>0.0224719101123596</v>
      </c>
      <c r="L21" s="56" t="n">
        <v>228.089887640449</v>
      </c>
      <c r="M21" s="37" t="n">
        <v>0</v>
      </c>
      <c r="N21" s="89" t="n">
        <v>1</v>
      </c>
      <c r="O21" s="89" t="n">
        <v>0</v>
      </c>
      <c r="P21" s="34" t="n">
        <v>0</v>
      </c>
      <c r="Q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87" t="s">
        <v>39</v>
      </c>
      <c r="D22" s="30" t="n">
        <v>0</v>
      </c>
      <c r="E22" s="30" t="n">
        <v>419</v>
      </c>
      <c r="F22" s="88" t="n">
        <v>0</v>
      </c>
      <c r="G22" s="88" t="n">
        <v>0</v>
      </c>
      <c r="H22" s="30" t="n">
        <v>2</v>
      </c>
      <c r="I22" s="30" t="n">
        <v>452</v>
      </c>
      <c r="J22" s="88" t="n">
        <v>0.00442477876106195</v>
      </c>
      <c r="K22" s="88" t="n">
        <v>0.00442477876106195</v>
      </c>
      <c r="L22" s="56" t="n">
        <v>100</v>
      </c>
      <c r="M22" s="37" t="n">
        <v>0.5</v>
      </c>
      <c r="N22" s="89" t="n">
        <v>1</v>
      </c>
      <c r="O22" s="89" t="n">
        <v>0</v>
      </c>
      <c r="P22" s="34" t="n">
        <v>0.5</v>
      </c>
      <c r="Q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87" t="s">
        <v>40</v>
      </c>
      <c r="D23" s="30" t="n">
        <v>1</v>
      </c>
      <c r="E23" s="30" t="n">
        <v>1340</v>
      </c>
      <c r="F23" s="88" t="n">
        <v>0.000746268656716418</v>
      </c>
      <c r="G23" s="88" t="n">
        <v>0.000746268656716418</v>
      </c>
      <c r="H23" s="30" t="n">
        <v>51</v>
      </c>
      <c r="I23" s="30" t="n">
        <v>1644</v>
      </c>
      <c r="J23" s="88" t="n">
        <v>0.031021897810219</v>
      </c>
      <c r="K23" s="88" t="n">
        <v>0.031021897810219</v>
      </c>
      <c r="L23" s="56" t="n">
        <v>4056.93430656934</v>
      </c>
      <c r="M23" s="37" t="n">
        <v>0</v>
      </c>
      <c r="N23" s="89" t="n">
        <v>1</v>
      </c>
      <c r="O23" s="89" t="n">
        <v>0</v>
      </c>
      <c r="P23" s="34" t="n">
        <v>0</v>
      </c>
      <c r="Q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87" t="s">
        <v>41</v>
      </c>
      <c r="D24" s="30" t="n">
        <v>0</v>
      </c>
      <c r="E24" s="30" t="n">
        <v>457</v>
      </c>
      <c r="F24" s="88" t="n">
        <v>0</v>
      </c>
      <c r="G24" s="88" t="n">
        <v>0</v>
      </c>
      <c r="H24" s="30" t="n">
        <v>1</v>
      </c>
      <c r="I24" s="30" t="n">
        <v>465</v>
      </c>
      <c r="J24" s="88" t="n">
        <v>0.0021505376344086</v>
      </c>
      <c r="K24" s="88" t="n">
        <v>0.0021505376344086</v>
      </c>
      <c r="L24" s="56" t="n">
        <v>100</v>
      </c>
      <c r="M24" s="37" t="n">
        <v>0.5</v>
      </c>
      <c r="N24" s="89" t="n">
        <v>1</v>
      </c>
      <c r="O24" s="89" t="n">
        <v>0</v>
      </c>
      <c r="P24" s="34" t="n">
        <v>0.5</v>
      </c>
      <c r="Q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87" t="s">
        <v>42</v>
      </c>
      <c r="D25" s="30" t="n">
        <v>3</v>
      </c>
      <c r="E25" s="30" t="n">
        <v>633</v>
      </c>
      <c r="F25" s="88" t="n">
        <v>0.004739336492891</v>
      </c>
      <c r="G25" s="88" t="n">
        <v>0.004739336492891</v>
      </c>
      <c r="H25" s="30" t="n">
        <v>8</v>
      </c>
      <c r="I25" s="30" t="n">
        <v>710</v>
      </c>
      <c r="J25" s="88" t="n">
        <v>0.0112676056338028</v>
      </c>
      <c r="K25" s="88" t="n">
        <v>0.0112676056338028</v>
      </c>
      <c r="L25" s="56" t="n">
        <v>137.746478873239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87" t="s">
        <v>43</v>
      </c>
      <c r="D26" s="30" t="n">
        <v>2</v>
      </c>
      <c r="E26" s="30" t="n">
        <v>950</v>
      </c>
      <c r="F26" s="88" t="n">
        <v>0.00210526315789474</v>
      </c>
      <c r="G26" s="88" t="n">
        <v>0.00210526315789474</v>
      </c>
      <c r="H26" s="30" t="n">
        <v>2</v>
      </c>
      <c r="I26" s="30" t="n">
        <v>1060</v>
      </c>
      <c r="J26" s="88" t="n">
        <v>0.00188679245283019</v>
      </c>
      <c r="K26" s="88" t="n">
        <v>0.00188679245283019</v>
      </c>
      <c r="L26" s="56" t="n">
        <v>-10.377358490566</v>
      </c>
      <c r="M26" s="37" t="n">
        <v>1</v>
      </c>
      <c r="N26" s="89" t="n">
        <v>1</v>
      </c>
      <c r="O26" s="89" t="n">
        <v>1</v>
      </c>
      <c r="P26" s="34" t="n">
        <v>0.5</v>
      </c>
      <c r="Q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87" t="s">
        <v>44</v>
      </c>
      <c r="D27" s="30" t="n">
        <v>10</v>
      </c>
      <c r="E27" s="30" t="n">
        <v>519</v>
      </c>
      <c r="F27" s="88" t="n">
        <v>0.0192678227360308</v>
      </c>
      <c r="G27" s="88" t="n">
        <v>0.0192678227360308</v>
      </c>
      <c r="H27" s="30" t="n">
        <v>11</v>
      </c>
      <c r="I27" s="30" t="n">
        <v>574</v>
      </c>
      <c r="J27" s="88" t="n">
        <v>0.0191637630662021</v>
      </c>
      <c r="K27" s="88" t="n">
        <v>0.0191637630662021</v>
      </c>
      <c r="L27" s="56" t="n">
        <v>-0.540069686411144</v>
      </c>
      <c r="M27" s="37" t="n">
        <v>0</v>
      </c>
      <c r="N27" s="89" t="n">
        <v>1</v>
      </c>
      <c r="O27" s="89" t="n">
        <v>0</v>
      </c>
      <c r="P27" s="34" t="n">
        <v>0</v>
      </c>
      <c r="Q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87" t="s">
        <v>45</v>
      </c>
      <c r="D28" s="30" t="n">
        <v>0</v>
      </c>
      <c r="E28" s="30" t="n">
        <v>2842</v>
      </c>
      <c r="F28" s="88" t="n">
        <v>0</v>
      </c>
      <c r="G28" s="88" t="n">
        <v>0</v>
      </c>
      <c r="H28" s="30" t="n">
        <v>2</v>
      </c>
      <c r="I28" s="30" t="n">
        <v>3080</v>
      </c>
      <c r="J28" s="88" t="n">
        <v>0.000649350649350649</v>
      </c>
      <c r="K28" s="88" t="n">
        <v>0.000649350649350649</v>
      </c>
      <c r="L28" s="56" t="n">
        <v>100</v>
      </c>
      <c r="M28" s="37" t="n">
        <v>0.5</v>
      </c>
      <c r="N28" s="89" t="n">
        <v>1</v>
      </c>
      <c r="O28" s="89" t="n">
        <v>0</v>
      </c>
      <c r="P28" s="34" t="n">
        <v>0.5</v>
      </c>
      <c r="Q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87" t="s">
        <v>46</v>
      </c>
      <c r="D29" s="30" t="n">
        <v>10</v>
      </c>
      <c r="E29" s="30" t="n">
        <v>344</v>
      </c>
      <c r="F29" s="88" t="n">
        <v>0.0290697674418605</v>
      </c>
      <c r="G29" s="88" t="n">
        <v>0.0290697674418605</v>
      </c>
      <c r="H29" s="30" t="n">
        <v>25</v>
      </c>
      <c r="I29" s="30" t="n">
        <v>359</v>
      </c>
      <c r="J29" s="88" t="n">
        <v>0.0696378830083566</v>
      </c>
      <c r="K29" s="88" t="n">
        <v>0.0696378830083566</v>
      </c>
      <c r="L29" s="56" t="n">
        <v>139.554317548747</v>
      </c>
      <c r="M29" s="37" t="n">
        <v>0</v>
      </c>
      <c r="N29" s="89" t="n">
        <v>1</v>
      </c>
      <c r="O29" s="89" t="n">
        <v>0</v>
      </c>
      <c r="P29" s="34" t="n">
        <v>0</v>
      </c>
      <c r="Q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87" t="s">
        <v>47</v>
      </c>
      <c r="D30" s="30" t="n">
        <v>20</v>
      </c>
      <c r="E30" s="30" t="n">
        <v>1406</v>
      </c>
      <c r="F30" s="88" t="n">
        <v>0.0142247510668563</v>
      </c>
      <c r="G30" s="88" t="n">
        <v>0.0142247510668563</v>
      </c>
      <c r="H30" s="30" t="n">
        <v>10</v>
      </c>
      <c r="I30" s="30" t="n">
        <v>1488</v>
      </c>
      <c r="J30" s="88" t="n">
        <v>0.00672043010752688</v>
      </c>
      <c r="K30" s="88" t="n">
        <v>0.00672043010752688</v>
      </c>
      <c r="L30" s="56" t="n">
        <v>-52.755376344086</v>
      </c>
      <c r="M30" s="37" t="n">
        <v>1</v>
      </c>
      <c r="N30" s="89" t="n">
        <v>1</v>
      </c>
      <c r="O30" s="89" t="n">
        <v>1</v>
      </c>
      <c r="P30" s="34" t="n">
        <v>0.5</v>
      </c>
      <c r="Q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87" t="s">
        <v>48</v>
      </c>
      <c r="D31" s="30" t="n">
        <v>0</v>
      </c>
      <c r="E31" s="30" t="n">
        <v>395</v>
      </c>
      <c r="F31" s="88" t="n">
        <v>0</v>
      </c>
      <c r="G31" s="88" t="n">
        <v>0</v>
      </c>
      <c r="H31" s="30" t="n">
        <v>0</v>
      </c>
      <c r="I31" s="30" t="n">
        <v>548</v>
      </c>
      <c r="J31" s="88" t="n">
        <v>0</v>
      </c>
      <c r="K31" s="88" t="n">
        <v>0</v>
      </c>
      <c r="L31" s="56" t="n">
        <v>0</v>
      </c>
      <c r="M31" s="37" t="n">
        <v>1</v>
      </c>
      <c r="N31" s="89" t="n">
        <v>1</v>
      </c>
      <c r="O31" s="89" t="n">
        <v>0</v>
      </c>
      <c r="P31" s="34" t="n">
        <v>1</v>
      </c>
      <c r="Q31" s="85"/>
    </row>
    <row r="32" customFormat="false" ht="30" hidden="false" customHeight="false" outlineLevel="0" collapsed="false">
      <c r="A32" s="85" t="n">
        <v>23</v>
      </c>
      <c r="B32" s="86" t="n">
        <v>680073</v>
      </c>
      <c r="C32" s="87" t="s">
        <v>49</v>
      </c>
      <c r="D32" s="30" t="n">
        <v>13</v>
      </c>
      <c r="E32" s="30" t="n">
        <v>871</v>
      </c>
      <c r="F32" s="88" t="n">
        <v>0.0149253731343284</v>
      </c>
      <c r="G32" s="88" t="n">
        <v>0.0149253731343284</v>
      </c>
      <c r="H32" s="30" t="n">
        <v>26</v>
      </c>
      <c r="I32" s="30" t="n">
        <v>1276</v>
      </c>
      <c r="J32" s="88" t="n">
        <v>0.0203761755485893</v>
      </c>
      <c r="K32" s="88" t="n">
        <v>0.0203761755485893</v>
      </c>
      <c r="L32" s="56" t="n">
        <v>36.5203761755486</v>
      </c>
      <c r="M32" s="37" t="n">
        <v>0</v>
      </c>
      <c r="N32" s="89" t="n">
        <v>1</v>
      </c>
      <c r="O32" s="89" t="n">
        <v>0</v>
      </c>
      <c r="P32" s="34" t="n">
        <v>0</v>
      </c>
      <c r="Q32" s="85"/>
    </row>
    <row r="33" customFormat="false" ht="30" hidden="false" customHeight="false" outlineLevel="0" collapsed="false">
      <c r="A33" s="85" t="n">
        <v>24</v>
      </c>
      <c r="B33" s="86" t="n">
        <v>680075</v>
      </c>
      <c r="C33" s="87" t="s">
        <v>50</v>
      </c>
      <c r="D33" s="30" t="n">
        <v>6</v>
      </c>
      <c r="E33" s="30" t="n">
        <v>1583</v>
      </c>
      <c r="F33" s="88" t="n">
        <v>0.00379027163613392</v>
      </c>
      <c r="G33" s="88" t="n">
        <v>0.00379027163613392</v>
      </c>
      <c r="H33" s="30" t="n">
        <v>5</v>
      </c>
      <c r="I33" s="30" t="n">
        <v>1626</v>
      </c>
      <c r="J33" s="88" t="n">
        <v>0.0030750307503075</v>
      </c>
      <c r="K33" s="88" t="n">
        <v>0.0030750307503075</v>
      </c>
      <c r="L33" s="56" t="n">
        <v>-18.870438704387</v>
      </c>
      <c r="M33" s="37" t="n">
        <v>1</v>
      </c>
      <c r="N33" s="89" t="n">
        <v>1</v>
      </c>
      <c r="O33" s="89" t="n">
        <v>1</v>
      </c>
      <c r="P33" s="34" t="n">
        <v>0.5</v>
      </c>
      <c r="Q33" s="85"/>
    </row>
    <row r="34" customFormat="false" ht="15" hidden="false" customHeight="false" outlineLevel="0" collapsed="false">
      <c r="A34" s="85" t="n">
        <v>25</v>
      </c>
      <c r="B34" s="86" t="n">
        <v>680079</v>
      </c>
      <c r="C34" s="87" t="s">
        <v>51</v>
      </c>
      <c r="D34" s="30" t="n">
        <v>2</v>
      </c>
      <c r="E34" s="30" t="n">
        <v>686</v>
      </c>
      <c r="F34" s="88" t="n">
        <v>0.00291545189504373</v>
      </c>
      <c r="G34" s="88" t="n">
        <v>0.00291545189504373</v>
      </c>
      <c r="H34" s="30" t="n">
        <v>7</v>
      </c>
      <c r="I34" s="30" t="n">
        <v>716</v>
      </c>
      <c r="J34" s="88" t="n">
        <v>0.00977653631284916</v>
      </c>
      <c r="K34" s="88" t="n">
        <v>0.00977653631284916</v>
      </c>
      <c r="L34" s="56" t="n">
        <v>235.335195530726</v>
      </c>
      <c r="M34" s="37" t="n">
        <v>0</v>
      </c>
      <c r="N34" s="89" t="n">
        <v>1</v>
      </c>
      <c r="O34" s="89" t="n">
        <v>0</v>
      </c>
      <c r="P34" s="34" t="n">
        <v>0</v>
      </c>
      <c r="Q34" s="85"/>
    </row>
    <row r="35" customFormat="false" ht="30" hidden="false" customHeight="false" outlineLevel="0" collapsed="false">
      <c r="A35" s="85" t="n">
        <v>26</v>
      </c>
      <c r="B35" s="86" t="n">
        <v>680081</v>
      </c>
      <c r="C35" s="87" t="s">
        <v>52</v>
      </c>
      <c r="D35" s="30" t="n">
        <v>0</v>
      </c>
      <c r="E35" s="30" t="n">
        <v>2674</v>
      </c>
      <c r="F35" s="88" t="n">
        <v>0</v>
      </c>
      <c r="G35" s="88" t="n">
        <v>0</v>
      </c>
      <c r="H35" s="30" t="n">
        <v>0</v>
      </c>
      <c r="I35" s="30" t="n">
        <v>2833</v>
      </c>
      <c r="J35" s="88" t="n">
        <v>0</v>
      </c>
      <c r="K35" s="88" t="n">
        <v>0</v>
      </c>
      <c r="L35" s="56" t="n">
        <v>0</v>
      </c>
      <c r="M35" s="37" t="n">
        <v>1</v>
      </c>
      <c r="N35" s="89" t="n">
        <v>1</v>
      </c>
      <c r="O35" s="89" t="n">
        <v>0</v>
      </c>
      <c r="P35" s="34" t="n">
        <v>1</v>
      </c>
      <c r="Q35" s="85"/>
    </row>
    <row r="36" customFormat="false" ht="30" hidden="false" customHeight="false" outlineLevel="0" collapsed="false">
      <c r="A36" s="85" t="n">
        <v>27</v>
      </c>
      <c r="B36" s="86" t="n">
        <v>680083</v>
      </c>
      <c r="C36" s="87" t="s">
        <v>53</v>
      </c>
      <c r="D36" s="30" t="n">
        <v>3</v>
      </c>
      <c r="E36" s="30" t="n">
        <v>3401</v>
      </c>
      <c r="F36" s="88" t="n">
        <v>0.000882093501911203</v>
      </c>
      <c r="G36" s="88" t="n">
        <v>0.000882093501911203</v>
      </c>
      <c r="H36" s="30" t="n">
        <v>1</v>
      </c>
      <c r="I36" s="30" t="n">
        <v>3768</v>
      </c>
      <c r="J36" s="88" t="n">
        <v>0.000265392781316348</v>
      </c>
      <c r="K36" s="88" t="n">
        <v>0.000265392781316348</v>
      </c>
      <c r="L36" s="56" t="n">
        <v>-69.91330502477</v>
      </c>
      <c r="M36" s="37" t="n">
        <v>1</v>
      </c>
      <c r="N36" s="89" t="n">
        <v>1</v>
      </c>
      <c r="O36" s="89" t="n">
        <v>1</v>
      </c>
      <c r="P36" s="34" t="n">
        <v>0.5</v>
      </c>
      <c r="Q36" s="85"/>
    </row>
    <row r="37" customFormat="false" ht="30" hidden="false" customHeight="false" outlineLevel="0" collapsed="false">
      <c r="A37" s="85" t="n">
        <v>28</v>
      </c>
      <c r="B37" s="86" t="n">
        <v>680084</v>
      </c>
      <c r="C37" s="87" t="s">
        <v>54</v>
      </c>
      <c r="D37" s="30" t="n">
        <v>13</v>
      </c>
      <c r="E37" s="30" t="n">
        <v>3219</v>
      </c>
      <c r="F37" s="88" t="n">
        <v>0.00403852127990059</v>
      </c>
      <c r="G37" s="88" t="n">
        <v>0.00403852127990059</v>
      </c>
      <c r="H37" s="30" t="n">
        <v>14</v>
      </c>
      <c r="I37" s="30" t="n">
        <v>3371</v>
      </c>
      <c r="J37" s="88" t="n">
        <v>0.00415307030554732</v>
      </c>
      <c r="K37" s="88" t="n">
        <v>0.00415307030554732</v>
      </c>
      <c r="L37" s="56" t="n">
        <v>2.83641010428313</v>
      </c>
      <c r="M37" s="37" t="n">
        <v>0.5</v>
      </c>
      <c r="N37" s="89" t="n">
        <v>1</v>
      </c>
      <c r="O37" s="89" t="n">
        <v>0</v>
      </c>
      <c r="P37" s="34" t="n">
        <v>0.5</v>
      </c>
      <c r="Q37" s="85"/>
    </row>
    <row r="38" customFormat="false" ht="30" hidden="false" customHeight="false" outlineLevel="0" collapsed="false">
      <c r="A38" s="85" t="n">
        <v>29</v>
      </c>
      <c r="B38" s="86" t="n">
        <v>680087</v>
      </c>
      <c r="C38" s="87" t="s">
        <v>55</v>
      </c>
      <c r="D38" s="30" t="n">
        <v>30</v>
      </c>
      <c r="E38" s="30" t="n">
        <v>1503</v>
      </c>
      <c r="F38" s="88" t="n">
        <v>0.0199600798403194</v>
      </c>
      <c r="G38" s="88" t="n">
        <v>0.0199600798403194</v>
      </c>
      <c r="H38" s="30" t="n">
        <v>16</v>
      </c>
      <c r="I38" s="30" t="n">
        <v>1664</v>
      </c>
      <c r="J38" s="88" t="n">
        <v>0.00961538461538462</v>
      </c>
      <c r="K38" s="88" t="n">
        <v>0.00961538461538462</v>
      </c>
      <c r="L38" s="56" t="n">
        <v>-51.8269230769231</v>
      </c>
      <c r="M38" s="37" t="n">
        <v>1</v>
      </c>
      <c r="N38" s="89" t="n">
        <v>1</v>
      </c>
      <c r="O38" s="89" t="n">
        <v>1</v>
      </c>
      <c r="P38" s="34" t="n">
        <v>0</v>
      </c>
      <c r="Q38" s="85"/>
    </row>
    <row r="39" customFormat="false" ht="15" hidden="false" customHeight="false" outlineLevel="0" collapsed="false">
      <c r="A39" s="85" t="n">
        <v>30</v>
      </c>
      <c r="B39" s="86" t="n">
        <v>680242</v>
      </c>
      <c r="C39" s="87" t="s">
        <v>56</v>
      </c>
      <c r="D39" s="30" t="n">
        <v>0</v>
      </c>
      <c r="E39" s="30" t="n">
        <v>6</v>
      </c>
      <c r="F39" s="88" t="n">
        <v>0</v>
      </c>
      <c r="G39" s="88" t="n">
        <v>0</v>
      </c>
      <c r="H39" s="30" t="n">
        <v>0</v>
      </c>
      <c r="I39" s="30" t="n">
        <v>7</v>
      </c>
      <c r="J39" s="88" t="n">
        <v>0</v>
      </c>
      <c r="K39" s="88" t="n">
        <v>0</v>
      </c>
      <c r="L39" s="56" t="n">
        <v>0</v>
      </c>
      <c r="M39" s="37" t="n">
        <v>1</v>
      </c>
      <c r="N39" s="89" t="n">
        <v>1</v>
      </c>
      <c r="O39" s="89" t="n">
        <v>0</v>
      </c>
      <c r="P39" s="34" t="n">
        <v>1</v>
      </c>
      <c r="Q39" s="85"/>
    </row>
    <row r="40" customFormat="false" ht="15" hidden="false" customHeight="false" outlineLevel="0" collapsed="false">
      <c r="A40" s="85"/>
      <c r="B40" s="86"/>
      <c r="C40" s="90" t="s">
        <v>57</v>
      </c>
      <c r="D40" s="94" t="n">
        <v>200</v>
      </c>
      <c r="E40" s="94" t="n">
        <v>31495</v>
      </c>
      <c r="F40" s="88" t="n">
        <v>0.00635021431973329</v>
      </c>
      <c r="G40" s="82" t="n">
        <v>0.00635021431973329</v>
      </c>
      <c r="H40" s="94" t="n">
        <v>284</v>
      </c>
      <c r="I40" s="94" t="n">
        <v>35001</v>
      </c>
      <c r="J40" s="88" t="n">
        <v>0.00811405388417474</v>
      </c>
      <c r="K40" s="82" t="n">
        <v>0.00811405388417474</v>
      </c>
      <c r="L40" s="56" t="n">
        <v>27.7760635410417</v>
      </c>
      <c r="M40" s="95" t="n">
        <v>18</v>
      </c>
      <c r="N40" s="94" t="n">
        <v>30</v>
      </c>
      <c r="O40" s="94" t="n">
        <v>11</v>
      </c>
      <c r="P40" s="94" t="n">
        <v>12</v>
      </c>
      <c r="Q40" s="78"/>
    </row>
    <row r="43" customFormat="false" ht="15" hidden="false" customHeight="false" outlineLevel="0" collapsed="false">
      <c r="F43" s="43"/>
      <c r="G43" s="43"/>
    </row>
  </sheetData>
  <mergeCells count="21">
    <mergeCell ref="A2:R2"/>
    <mergeCell ref="A3:O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39375" right="0.157638888888889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S1" activeCellId="0" sqref="S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56"/>
    <col collapsed="false" customWidth="true" hidden="false" outlineLevel="0" max="2" min="2" style="43" width="9.85"/>
    <col collapsed="false" customWidth="true" hidden="false" outlineLevel="0" max="3" min="3" style="96" width="52.28"/>
    <col collapsed="false" customWidth="true" hidden="false" outlineLevel="0" max="9" min="4" style="43" width="13.56"/>
    <col collapsed="false" customWidth="true" hidden="false" outlineLevel="0" max="12" min="10" style="74" width="17.56"/>
    <col collapsed="false" customWidth="true" hidden="false" outlineLevel="0" max="13" min="13" style="74" width="12.85"/>
    <col collapsed="false" customWidth="true" hidden="false" outlineLevel="0" max="15" min="14" style="43" width="22.14"/>
    <col collapsed="false" customWidth="true" hidden="false" outlineLevel="0" max="16" min="16" style="74" width="23.99"/>
    <col collapsed="false" customWidth="true" hidden="false" outlineLevel="0" max="17" min="17" style="74" width="12.85"/>
    <col collapsed="false" customWidth="true" hidden="false" outlineLevel="0" max="18" min="18" style="43" width="12.85"/>
    <col collapsed="false" customWidth="true" hidden="false" outlineLevel="0" max="19" min="19" style="43" width="16.56"/>
    <col collapsed="false" customWidth="true" hidden="false" outlineLevel="0" max="22" min="20" style="43" width="12.85"/>
    <col collapsed="false" customWidth="true" hidden="false" outlineLevel="0" max="23" min="23" style="43" width="13.7"/>
    <col collapsed="false" customWidth="true" hidden="false" outlineLevel="0" max="24" min="24" style="43" width="10.71"/>
    <col collapsed="false" customWidth="false" hidden="false" outlineLevel="0" max="257" min="25" style="43" width="9.14"/>
  </cols>
  <sheetData>
    <row r="1" customFormat="false" ht="15" hidden="false" customHeight="true" outlineLevel="0" collapsed="false">
      <c r="J1" s="43"/>
      <c r="K1" s="43"/>
      <c r="L1" s="78" t="s">
        <v>135</v>
      </c>
      <c r="M1" s="78"/>
      <c r="N1" s="78"/>
      <c r="O1" s="78"/>
      <c r="S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 t="s">
        <v>3</v>
      </c>
      <c r="N2" s="75"/>
      <c r="O2" s="75"/>
      <c r="P2" s="75"/>
      <c r="Q2" s="75" t="s">
        <v>3</v>
      </c>
      <c r="R2" s="75"/>
      <c r="S2" s="75"/>
      <c r="T2" s="75" t="s">
        <v>3</v>
      </c>
      <c r="U2" s="75"/>
      <c r="V2" s="75"/>
      <c r="W2" s="75" t="s">
        <v>3</v>
      </c>
      <c r="X2" s="75" t="s">
        <v>3</v>
      </c>
    </row>
    <row r="3" customFormat="false" ht="27.75" hidden="false" customHeight="true" outlineLevel="0" collapsed="false">
      <c r="A3" s="76" t="s">
        <v>13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7"/>
      <c r="X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78"/>
      <c r="H5" s="78"/>
      <c r="I5" s="78"/>
      <c r="J5" s="78"/>
      <c r="K5" s="78"/>
      <c r="L5" s="78"/>
      <c r="M5" s="82" t="s">
        <v>137</v>
      </c>
      <c r="N5" s="78" t="s">
        <v>63</v>
      </c>
      <c r="O5" s="78"/>
      <c r="P5" s="78"/>
      <c r="Q5" s="79"/>
      <c r="R5" s="80"/>
      <c r="S5" s="80"/>
      <c r="T5" s="80"/>
      <c r="U5" s="80"/>
      <c r="V5" s="80"/>
      <c r="W5" s="81"/>
    </row>
    <row r="6" customFormat="false" ht="16.5" hidden="false" customHeight="true" outlineLevel="0" collapsed="false">
      <c r="A6" s="78"/>
      <c r="B6" s="78"/>
      <c r="C6" s="78"/>
      <c r="D6" s="78" t="s">
        <v>135</v>
      </c>
      <c r="E6" s="78"/>
      <c r="F6" s="78"/>
      <c r="G6" s="78"/>
      <c r="H6" s="78"/>
      <c r="I6" s="78"/>
      <c r="J6" s="82" t="s">
        <v>138</v>
      </c>
      <c r="K6" s="82" t="s">
        <v>139</v>
      </c>
      <c r="L6" s="82" t="s">
        <v>140</v>
      </c>
      <c r="M6" s="82"/>
      <c r="N6" s="78" t="s">
        <v>141</v>
      </c>
      <c r="O6" s="78" t="s">
        <v>142</v>
      </c>
      <c r="P6" s="82" t="s">
        <v>136</v>
      </c>
      <c r="Q6" s="82" t="s">
        <v>67</v>
      </c>
      <c r="R6" s="78" t="s">
        <v>68</v>
      </c>
      <c r="S6" s="14" t="s">
        <v>17</v>
      </c>
      <c r="T6" s="20" t="s">
        <v>18</v>
      </c>
      <c r="U6" s="14" t="s">
        <v>143</v>
      </c>
      <c r="V6" s="14" t="s">
        <v>144</v>
      </c>
      <c r="W6" s="78" t="s">
        <v>21</v>
      </c>
    </row>
    <row r="7" customFormat="false" ht="16.5" hidden="false" customHeight="true" outlineLevel="0" collapsed="false">
      <c r="A7" s="78"/>
      <c r="B7" s="78"/>
      <c r="C7" s="78"/>
      <c r="D7" s="78" t="s">
        <v>145</v>
      </c>
      <c r="E7" s="78"/>
      <c r="F7" s="78"/>
      <c r="G7" s="78"/>
      <c r="H7" s="78"/>
      <c r="I7" s="78"/>
      <c r="J7" s="82"/>
      <c r="K7" s="82"/>
      <c r="L7" s="82"/>
      <c r="M7" s="82"/>
      <c r="N7" s="78"/>
      <c r="O7" s="78"/>
      <c r="P7" s="82"/>
      <c r="Q7" s="82"/>
      <c r="R7" s="78"/>
      <c r="S7" s="14"/>
      <c r="T7" s="20"/>
      <c r="U7" s="14"/>
      <c r="V7" s="14"/>
      <c r="W7" s="78"/>
    </row>
    <row r="8" customFormat="false" ht="191.25" hidden="false" customHeight="true" outlineLevel="0" collapsed="false">
      <c r="A8" s="78"/>
      <c r="B8" s="78"/>
      <c r="C8" s="78"/>
      <c r="D8" s="78" t="s">
        <v>146</v>
      </c>
      <c r="E8" s="78" t="s">
        <v>142</v>
      </c>
      <c r="F8" s="78" t="s">
        <v>147</v>
      </c>
      <c r="G8" s="78" t="s">
        <v>142</v>
      </c>
      <c r="H8" s="78" t="s">
        <v>148</v>
      </c>
      <c r="I8" s="78" t="s">
        <v>142</v>
      </c>
      <c r="J8" s="82"/>
      <c r="K8" s="82"/>
      <c r="L8" s="82"/>
      <c r="M8" s="82"/>
      <c r="N8" s="78"/>
      <c r="O8" s="78"/>
      <c r="P8" s="82"/>
      <c r="Q8" s="82"/>
      <c r="R8" s="78"/>
      <c r="S8" s="14"/>
      <c r="T8" s="20"/>
      <c r="U8" s="14"/>
      <c r="V8" s="14"/>
      <c r="W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4"/>
      <c r="K9" s="84"/>
      <c r="L9" s="84"/>
      <c r="M9" s="84"/>
      <c r="N9" s="83"/>
      <c r="O9" s="83"/>
      <c r="P9" s="84"/>
      <c r="Q9" s="84"/>
      <c r="R9" s="83"/>
      <c r="S9" s="83"/>
      <c r="T9" s="83"/>
      <c r="U9" s="83"/>
      <c r="V9" s="83"/>
      <c r="W9" s="83"/>
    </row>
    <row r="10" customFormat="false" ht="15.95" hidden="false" customHeight="true" outlineLevel="0" collapsed="false">
      <c r="A10" s="85" t="n">
        <v>1</v>
      </c>
      <c r="B10" s="86" t="n">
        <v>680001</v>
      </c>
      <c r="C10" s="87" t="s">
        <v>27</v>
      </c>
      <c r="D10" s="85" t="n">
        <v>49</v>
      </c>
      <c r="E10" s="97" t="n">
        <v>6160</v>
      </c>
      <c r="F10" s="85" t="n">
        <v>83</v>
      </c>
      <c r="G10" s="97" t="n">
        <v>5978</v>
      </c>
      <c r="H10" s="85" t="n">
        <v>85</v>
      </c>
      <c r="I10" s="97" t="n">
        <v>5795</v>
      </c>
      <c r="J10" s="88" t="n">
        <v>7.95454545454545</v>
      </c>
      <c r="K10" s="88" t="n">
        <v>13.8842422214788</v>
      </c>
      <c r="L10" s="88" t="n">
        <v>14.6678170836928</v>
      </c>
      <c r="M10" s="88" t="n">
        <v>12.168868253239</v>
      </c>
      <c r="N10" s="97" t="n">
        <v>89</v>
      </c>
      <c r="O10" s="97" t="n">
        <v>5588</v>
      </c>
      <c r="P10" s="88" t="n">
        <v>15.9269863994273</v>
      </c>
      <c r="Q10" s="88" t="n">
        <v>15.9269863994273</v>
      </c>
      <c r="R10" s="98" t="n">
        <v>30.8830539371484</v>
      </c>
      <c r="S10" s="37" t="n">
        <v>0</v>
      </c>
      <c r="T10" s="89" t="n">
        <v>1</v>
      </c>
      <c r="U10" s="89" t="n">
        <v>0</v>
      </c>
      <c r="V10" s="34" t="n">
        <v>0</v>
      </c>
      <c r="W10" s="85"/>
    </row>
    <row r="11" customFormat="false" ht="15.95" hidden="false" customHeight="true" outlineLevel="0" collapsed="false">
      <c r="A11" s="85" t="n">
        <v>2</v>
      </c>
      <c r="B11" s="86" t="n">
        <v>680007</v>
      </c>
      <c r="C11" s="87" t="s">
        <v>28</v>
      </c>
      <c r="D11" s="85" t="n">
        <v>119</v>
      </c>
      <c r="E11" s="97" t="n">
        <v>15222</v>
      </c>
      <c r="F11" s="85" t="n">
        <v>175</v>
      </c>
      <c r="G11" s="97" t="n">
        <v>14943</v>
      </c>
      <c r="H11" s="85" t="n">
        <v>207</v>
      </c>
      <c r="I11" s="97" t="n">
        <v>14608</v>
      </c>
      <c r="J11" s="88" t="n">
        <v>7.81763237419524</v>
      </c>
      <c r="K11" s="88" t="n">
        <v>11.7111691092819</v>
      </c>
      <c r="L11" s="88" t="n">
        <v>14.1703176341731</v>
      </c>
      <c r="M11" s="88" t="n">
        <v>11.2330397058834</v>
      </c>
      <c r="N11" s="97" t="n">
        <v>156</v>
      </c>
      <c r="O11" s="97" t="n">
        <v>14152</v>
      </c>
      <c r="P11" s="88" t="n">
        <v>11.0231769361221</v>
      </c>
      <c r="Q11" s="88" t="n">
        <v>11.0231769361221</v>
      </c>
      <c r="R11" s="98" t="n">
        <v>-1.86826340203706</v>
      </c>
      <c r="S11" s="37" t="n">
        <v>0.5</v>
      </c>
      <c r="T11" s="89" t="n">
        <v>1</v>
      </c>
      <c r="U11" s="89" t="n">
        <v>0.5</v>
      </c>
      <c r="V11" s="34" t="n">
        <v>0</v>
      </c>
      <c r="W11" s="85"/>
    </row>
    <row r="12" customFormat="false" ht="15.95" hidden="false" customHeight="true" outlineLevel="0" collapsed="false">
      <c r="A12" s="85" t="n">
        <v>3</v>
      </c>
      <c r="B12" s="86" t="n">
        <v>680011</v>
      </c>
      <c r="C12" s="87" t="s">
        <v>29</v>
      </c>
      <c r="D12" s="85" t="n">
        <v>107</v>
      </c>
      <c r="E12" s="97" t="n">
        <v>9198</v>
      </c>
      <c r="F12" s="85" t="n">
        <v>113</v>
      </c>
      <c r="G12" s="97" t="n">
        <v>9046</v>
      </c>
      <c r="H12" s="85" t="n">
        <v>129</v>
      </c>
      <c r="I12" s="97" t="n">
        <v>8855</v>
      </c>
      <c r="J12" s="88" t="n">
        <v>11.6329636877582</v>
      </c>
      <c r="K12" s="88" t="n">
        <v>12.4917090426708</v>
      </c>
      <c r="L12" s="88" t="n">
        <v>14.5680406549972</v>
      </c>
      <c r="M12" s="88" t="n">
        <v>12.8975711284754</v>
      </c>
      <c r="N12" s="97" t="n">
        <v>107</v>
      </c>
      <c r="O12" s="97" t="n">
        <v>8619</v>
      </c>
      <c r="P12" s="88" t="n">
        <v>12.4144332289129</v>
      </c>
      <c r="Q12" s="88" t="n">
        <v>12.4144332289129</v>
      </c>
      <c r="R12" s="98" t="n">
        <v>-3.74596034206664</v>
      </c>
      <c r="S12" s="37" t="n">
        <v>1</v>
      </c>
      <c r="T12" s="89" t="n">
        <v>1</v>
      </c>
      <c r="U12" s="89" t="n">
        <v>1</v>
      </c>
      <c r="V12" s="34" t="n">
        <v>0</v>
      </c>
      <c r="W12" s="85"/>
    </row>
    <row r="13" customFormat="false" ht="15.95" hidden="false" customHeight="true" outlineLevel="0" collapsed="false">
      <c r="A13" s="85" t="n">
        <v>4</v>
      </c>
      <c r="B13" s="86" t="n">
        <v>680013</v>
      </c>
      <c r="C13" s="87" t="s">
        <v>30</v>
      </c>
      <c r="D13" s="85" t="n">
        <v>117</v>
      </c>
      <c r="E13" s="97" t="n">
        <v>11406</v>
      </c>
      <c r="F13" s="85" t="n">
        <v>141</v>
      </c>
      <c r="G13" s="97" t="n">
        <v>11232</v>
      </c>
      <c r="H13" s="85" t="n">
        <v>166</v>
      </c>
      <c r="I13" s="97" t="n">
        <v>10992</v>
      </c>
      <c r="J13" s="88" t="n">
        <v>10.2577590741715</v>
      </c>
      <c r="K13" s="88" t="n">
        <v>12.5534188034188</v>
      </c>
      <c r="L13" s="88" t="n">
        <v>15.1018922852984</v>
      </c>
      <c r="M13" s="88" t="n">
        <v>12.6376900542962</v>
      </c>
      <c r="N13" s="97" t="n">
        <v>115</v>
      </c>
      <c r="O13" s="97" t="n">
        <v>10712</v>
      </c>
      <c r="P13" s="88" t="n">
        <v>10.7356235997013</v>
      </c>
      <c r="Q13" s="88" t="n">
        <v>10.7356235997013</v>
      </c>
      <c r="R13" s="98" t="n">
        <v>-15.0507446093627</v>
      </c>
      <c r="S13" s="37" t="n">
        <v>3</v>
      </c>
      <c r="T13" s="89" t="n">
        <v>1</v>
      </c>
      <c r="U13" s="89" t="n">
        <v>3</v>
      </c>
      <c r="V13" s="34" t="n">
        <v>0</v>
      </c>
      <c r="W13" s="85"/>
    </row>
    <row r="14" customFormat="false" ht="15.95" hidden="false" customHeight="true" outlineLevel="0" collapsed="false">
      <c r="A14" s="85" t="n">
        <v>5</v>
      </c>
      <c r="B14" s="86" t="n">
        <v>680015</v>
      </c>
      <c r="C14" s="87" t="s">
        <v>31</v>
      </c>
      <c r="D14" s="85" t="n">
        <v>209</v>
      </c>
      <c r="E14" s="97" t="n">
        <v>23102</v>
      </c>
      <c r="F14" s="85" t="n">
        <v>242</v>
      </c>
      <c r="G14" s="97" t="n">
        <v>22763</v>
      </c>
      <c r="H14" s="85" t="n">
        <v>347</v>
      </c>
      <c r="I14" s="97" t="n">
        <v>22301</v>
      </c>
      <c r="J14" s="88" t="n">
        <v>9.04683577179465</v>
      </c>
      <c r="K14" s="88" t="n">
        <v>10.6312876158679</v>
      </c>
      <c r="L14" s="88" t="n">
        <v>15.5598403659029</v>
      </c>
      <c r="M14" s="88" t="n">
        <v>11.7459879178551</v>
      </c>
      <c r="N14" s="97" t="n">
        <v>250</v>
      </c>
      <c r="O14" s="97" t="n">
        <v>21636</v>
      </c>
      <c r="P14" s="88" t="n">
        <v>11.5548160473285</v>
      </c>
      <c r="Q14" s="88" t="n">
        <v>11.5548160473285</v>
      </c>
      <c r="R14" s="98" t="n">
        <v>-1.62755037603944</v>
      </c>
      <c r="S14" s="37" t="n">
        <v>0.5</v>
      </c>
      <c r="T14" s="89" t="n">
        <v>1</v>
      </c>
      <c r="U14" s="89" t="n">
        <v>0.5</v>
      </c>
      <c r="V14" s="34" t="n">
        <v>0</v>
      </c>
      <c r="W14" s="85"/>
    </row>
    <row r="15" customFormat="false" ht="15.95" hidden="false" customHeight="true" outlineLevel="0" collapsed="false">
      <c r="A15" s="85" t="n">
        <v>6</v>
      </c>
      <c r="B15" s="86" t="n">
        <v>680017</v>
      </c>
      <c r="C15" s="87" t="s">
        <v>32</v>
      </c>
      <c r="D15" s="85" t="n">
        <v>149</v>
      </c>
      <c r="E15" s="97" t="n">
        <v>15814</v>
      </c>
      <c r="F15" s="85" t="n">
        <v>180</v>
      </c>
      <c r="G15" s="97" t="n">
        <v>15795</v>
      </c>
      <c r="H15" s="85" t="n">
        <v>212</v>
      </c>
      <c r="I15" s="97" t="n">
        <v>15713</v>
      </c>
      <c r="J15" s="88" t="n">
        <v>9.4220311116732</v>
      </c>
      <c r="K15" s="88" t="n">
        <v>11.3960113960114</v>
      </c>
      <c r="L15" s="88" t="n">
        <v>13.4920129828804</v>
      </c>
      <c r="M15" s="88" t="n">
        <v>11.4366851635217</v>
      </c>
      <c r="N15" s="97" t="n">
        <v>170</v>
      </c>
      <c r="O15" s="97" t="n">
        <v>15626</v>
      </c>
      <c r="P15" s="88" t="n">
        <v>10.8793037245616</v>
      </c>
      <c r="Q15" s="88" t="n">
        <v>10.8793037245616</v>
      </c>
      <c r="R15" s="98" t="n">
        <v>-4.87362755020889</v>
      </c>
      <c r="S15" s="37" t="n">
        <v>1</v>
      </c>
      <c r="T15" s="89" t="n">
        <v>1</v>
      </c>
      <c r="U15" s="89" t="n">
        <v>1</v>
      </c>
      <c r="V15" s="34" t="n">
        <v>0</v>
      </c>
      <c r="W15" s="85"/>
    </row>
    <row r="16" customFormat="false" ht="15.95" hidden="false" customHeight="true" outlineLevel="0" collapsed="false">
      <c r="A16" s="85" t="n">
        <v>7</v>
      </c>
      <c r="B16" s="86" t="n">
        <v>680019</v>
      </c>
      <c r="C16" s="87" t="s">
        <v>33</v>
      </c>
      <c r="D16" s="85" t="n">
        <v>90</v>
      </c>
      <c r="E16" s="97" t="n">
        <v>8966</v>
      </c>
      <c r="F16" s="85" t="n">
        <v>134</v>
      </c>
      <c r="G16" s="97" t="n">
        <v>8838</v>
      </c>
      <c r="H16" s="85" t="n">
        <v>149</v>
      </c>
      <c r="I16" s="97" t="n">
        <v>8613</v>
      </c>
      <c r="J16" s="88" t="n">
        <v>10.0379210350212</v>
      </c>
      <c r="K16" s="88" t="n">
        <v>15.1618013125141</v>
      </c>
      <c r="L16" s="88" t="n">
        <v>17.2994310925345</v>
      </c>
      <c r="M16" s="88" t="n">
        <v>14.1663844800233</v>
      </c>
      <c r="N16" s="97" t="n">
        <v>107</v>
      </c>
      <c r="O16" s="97" t="n">
        <v>8344</v>
      </c>
      <c r="P16" s="88" t="n">
        <v>12.823585810163</v>
      </c>
      <c r="Q16" s="88" t="n">
        <v>12.823585810163</v>
      </c>
      <c r="R16" s="98" t="n">
        <v>-9.47876765418761</v>
      </c>
      <c r="S16" s="37" t="n">
        <v>2</v>
      </c>
      <c r="T16" s="89" t="n">
        <v>1</v>
      </c>
      <c r="U16" s="89" t="n">
        <v>2</v>
      </c>
      <c r="V16" s="34" t="n">
        <v>0</v>
      </c>
      <c r="W16" s="85"/>
    </row>
    <row r="17" customFormat="false" ht="15.95" hidden="false" customHeight="true" outlineLevel="0" collapsed="false">
      <c r="A17" s="85" t="n">
        <v>8</v>
      </c>
      <c r="B17" s="86" t="n">
        <v>680020</v>
      </c>
      <c r="C17" s="87" t="s">
        <v>34</v>
      </c>
      <c r="D17" s="85" t="n">
        <v>332</v>
      </c>
      <c r="E17" s="97" t="n">
        <v>34773</v>
      </c>
      <c r="F17" s="85" t="n">
        <v>454</v>
      </c>
      <c r="G17" s="97" t="n">
        <v>34254</v>
      </c>
      <c r="H17" s="85" t="n">
        <v>523</v>
      </c>
      <c r="I17" s="97" t="n">
        <v>33545</v>
      </c>
      <c r="J17" s="88" t="n">
        <v>9.54763753486901</v>
      </c>
      <c r="K17" s="88" t="n">
        <v>13.2539265487242</v>
      </c>
      <c r="L17" s="88" t="n">
        <v>15.5909971679833</v>
      </c>
      <c r="M17" s="88" t="n">
        <v>12.7975204171922</v>
      </c>
      <c r="N17" s="97" t="n">
        <v>409</v>
      </c>
      <c r="O17" s="97" t="n">
        <v>32834</v>
      </c>
      <c r="P17" s="88" t="n">
        <v>12.4565998659926</v>
      </c>
      <c r="Q17" s="88" t="n">
        <v>12.4565998659926</v>
      </c>
      <c r="R17" s="98" t="n">
        <v>-2.66395786125587</v>
      </c>
      <c r="S17" s="37" t="n">
        <v>1</v>
      </c>
      <c r="T17" s="89" t="n">
        <v>1</v>
      </c>
      <c r="U17" s="89" t="n">
        <v>1</v>
      </c>
      <c r="V17" s="34" t="n">
        <v>0</v>
      </c>
      <c r="W17" s="85"/>
    </row>
    <row r="18" customFormat="false" ht="15.95" hidden="false" customHeight="true" outlineLevel="0" collapsed="false">
      <c r="A18" s="85" t="n">
        <v>9</v>
      </c>
      <c r="B18" s="86" t="n">
        <v>680032</v>
      </c>
      <c r="C18" s="87" t="s">
        <v>35</v>
      </c>
      <c r="D18" s="85" t="n">
        <v>86</v>
      </c>
      <c r="E18" s="97" t="n">
        <v>7444</v>
      </c>
      <c r="F18" s="85" t="n">
        <v>77</v>
      </c>
      <c r="G18" s="97" t="n">
        <v>7250</v>
      </c>
      <c r="H18" s="85" t="n">
        <v>93</v>
      </c>
      <c r="I18" s="97" t="n">
        <v>7059</v>
      </c>
      <c r="J18" s="88" t="n">
        <v>11.5529285330468</v>
      </c>
      <c r="K18" s="88" t="n">
        <v>10.6206896551724</v>
      </c>
      <c r="L18" s="88" t="n">
        <v>13.1746706332342</v>
      </c>
      <c r="M18" s="88" t="n">
        <v>11.7827629404844</v>
      </c>
      <c r="N18" s="97" t="n">
        <v>71</v>
      </c>
      <c r="O18" s="97" t="n">
        <v>6874</v>
      </c>
      <c r="P18" s="88" t="n">
        <v>10.3287750945592</v>
      </c>
      <c r="Q18" s="88" t="n">
        <v>10.3287750945592</v>
      </c>
      <c r="R18" s="98" t="n">
        <v>-12.3399567085363</v>
      </c>
      <c r="S18" s="37" t="n">
        <v>3</v>
      </c>
      <c r="T18" s="89" t="n">
        <v>1</v>
      </c>
      <c r="U18" s="89" t="n">
        <v>3</v>
      </c>
      <c r="V18" s="34" t="n">
        <v>0.5</v>
      </c>
      <c r="W18" s="85"/>
    </row>
    <row r="19" customFormat="false" ht="15.95" hidden="false" customHeight="true" outlineLevel="0" collapsed="false">
      <c r="A19" s="85" t="n">
        <v>10</v>
      </c>
      <c r="B19" s="86" t="n">
        <v>680037</v>
      </c>
      <c r="C19" s="87" t="s">
        <v>36</v>
      </c>
      <c r="D19" s="85" t="n">
        <v>118</v>
      </c>
      <c r="E19" s="97" t="n">
        <v>9981</v>
      </c>
      <c r="F19" s="85" t="n">
        <v>127</v>
      </c>
      <c r="G19" s="97" t="n">
        <v>9802</v>
      </c>
      <c r="H19" s="85" t="n">
        <v>147</v>
      </c>
      <c r="I19" s="97" t="n">
        <v>9560</v>
      </c>
      <c r="J19" s="88" t="n">
        <v>11.8224626790903</v>
      </c>
      <c r="K19" s="88" t="n">
        <v>12.9565394817384</v>
      </c>
      <c r="L19" s="88" t="n">
        <v>15.3765690376569</v>
      </c>
      <c r="M19" s="88" t="n">
        <v>13.3851903994952</v>
      </c>
      <c r="N19" s="97" t="n">
        <v>106</v>
      </c>
      <c r="O19" s="97" t="n">
        <v>9292</v>
      </c>
      <c r="P19" s="88" t="n">
        <v>11.407662505381</v>
      </c>
      <c r="Q19" s="88" t="n">
        <v>11.407662505381</v>
      </c>
      <c r="R19" s="98" t="n">
        <v>-14.7739989876334</v>
      </c>
      <c r="S19" s="37" t="n">
        <v>3</v>
      </c>
      <c r="T19" s="89" t="n">
        <v>1</v>
      </c>
      <c r="U19" s="89" t="n">
        <v>3</v>
      </c>
      <c r="V19" s="34" t="n">
        <v>0</v>
      </c>
      <c r="W19" s="85"/>
    </row>
    <row r="20" customFormat="false" ht="15.95" hidden="false" customHeight="true" outlineLevel="0" collapsed="false">
      <c r="A20" s="85" t="n">
        <v>11</v>
      </c>
      <c r="B20" s="86" t="n">
        <v>680038</v>
      </c>
      <c r="C20" s="87" t="s">
        <v>37</v>
      </c>
      <c r="D20" s="85" t="n">
        <v>155</v>
      </c>
      <c r="E20" s="97" t="n">
        <v>13554</v>
      </c>
      <c r="F20" s="85" t="n">
        <v>137</v>
      </c>
      <c r="G20" s="97" t="n">
        <v>13324</v>
      </c>
      <c r="H20" s="85" t="n">
        <v>207</v>
      </c>
      <c r="I20" s="97" t="n">
        <v>13165</v>
      </c>
      <c r="J20" s="88" t="n">
        <v>11.435738527372</v>
      </c>
      <c r="K20" s="88" t="n">
        <v>10.2821975382768</v>
      </c>
      <c r="L20" s="88" t="n">
        <v>15.7235093049753</v>
      </c>
      <c r="M20" s="88" t="n">
        <v>12.480481790208</v>
      </c>
      <c r="N20" s="97" t="n">
        <v>152</v>
      </c>
      <c r="O20" s="97" t="n">
        <v>12887</v>
      </c>
      <c r="P20" s="88" t="n">
        <v>11.7948320012416</v>
      </c>
      <c r="Q20" s="88" t="n">
        <v>11.7948320012416</v>
      </c>
      <c r="R20" s="98" t="n">
        <v>-5.49377660648021</v>
      </c>
      <c r="S20" s="37" t="n">
        <v>2</v>
      </c>
      <c r="T20" s="89" t="n">
        <v>1</v>
      </c>
      <c r="U20" s="89" t="n">
        <v>2</v>
      </c>
      <c r="V20" s="34" t="n">
        <v>0</v>
      </c>
      <c r="W20" s="85"/>
    </row>
    <row r="21" customFormat="false" ht="15.95" hidden="false" customHeight="true" outlineLevel="0" collapsed="false">
      <c r="A21" s="85" t="n">
        <v>12</v>
      </c>
      <c r="B21" s="86" t="n">
        <v>680039</v>
      </c>
      <c r="C21" s="87" t="s">
        <v>38</v>
      </c>
      <c r="D21" s="85" t="n">
        <v>71</v>
      </c>
      <c r="E21" s="97" t="n">
        <v>8521</v>
      </c>
      <c r="F21" s="85" t="n">
        <v>102</v>
      </c>
      <c r="G21" s="97" t="n">
        <v>8378</v>
      </c>
      <c r="H21" s="85" t="n">
        <v>146</v>
      </c>
      <c r="I21" s="97" t="n">
        <v>8223</v>
      </c>
      <c r="J21" s="88" t="n">
        <v>8.33235535735242</v>
      </c>
      <c r="K21" s="88" t="n">
        <v>12.1747433755073</v>
      </c>
      <c r="L21" s="88" t="n">
        <v>17.7550772224249</v>
      </c>
      <c r="M21" s="88" t="n">
        <v>12.7540586517615</v>
      </c>
      <c r="N21" s="97" t="n">
        <v>99</v>
      </c>
      <c r="O21" s="97" t="n">
        <v>8052</v>
      </c>
      <c r="P21" s="88" t="n">
        <v>12.2950819672131</v>
      </c>
      <c r="Q21" s="88" t="n">
        <v>12.2950819672131</v>
      </c>
      <c r="R21" s="98" t="n">
        <v>-3.59867158431977</v>
      </c>
      <c r="S21" s="37" t="n">
        <v>1</v>
      </c>
      <c r="T21" s="89" t="n">
        <v>1</v>
      </c>
      <c r="U21" s="89" t="n">
        <v>1</v>
      </c>
      <c r="V21" s="34" t="n">
        <v>0</v>
      </c>
      <c r="W21" s="85"/>
    </row>
    <row r="22" customFormat="false" ht="15.95" hidden="false" customHeight="true" outlineLevel="0" collapsed="false">
      <c r="A22" s="85" t="n">
        <v>13</v>
      </c>
      <c r="B22" s="86" t="n">
        <v>680042</v>
      </c>
      <c r="C22" s="87" t="s">
        <v>39</v>
      </c>
      <c r="D22" s="85" t="n">
        <v>67</v>
      </c>
      <c r="E22" s="97" t="n">
        <v>6445</v>
      </c>
      <c r="F22" s="85" t="n">
        <v>78</v>
      </c>
      <c r="G22" s="97" t="n">
        <v>6314</v>
      </c>
      <c r="H22" s="85" t="n">
        <v>90</v>
      </c>
      <c r="I22" s="97" t="n">
        <v>6188</v>
      </c>
      <c r="J22" s="88" t="n">
        <v>10.3956555469356</v>
      </c>
      <c r="K22" s="88" t="n">
        <v>12.3535001583782</v>
      </c>
      <c r="L22" s="88" t="n">
        <v>14.5442792501616</v>
      </c>
      <c r="M22" s="88" t="n">
        <v>12.4311449851585</v>
      </c>
      <c r="N22" s="97" t="n">
        <v>69</v>
      </c>
      <c r="O22" s="97" t="n">
        <v>6031</v>
      </c>
      <c r="P22" s="88" t="n">
        <v>11.4408887415022</v>
      </c>
      <c r="Q22" s="88" t="n">
        <v>11.4408887415022</v>
      </c>
      <c r="R22" s="98" t="n">
        <v>-7.96592948468143</v>
      </c>
      <c r="S22" s="37" t="n">
        <v>2</v>
      </c>
      <c r="T22" s="89" t="n">
        <v>1</v>
      </c>
      <c r="U22" s="89" t="n">
        <v>2</v>
      </c>
      <c r="V22" s="34" t="n">
        <v>0</v>
      </c>
      <c r="W22" s="85"/>
    </row>
    <row r="23" customFormat="false" ht="15.95" hidden="false" customHeight="true" outlineLevel="0" collapsed="false">
      <c r="A23" s="85" t="n">
        <v>14</v>
      </c>
      <c r="B23" s="86" t="n">
        <v>680044</v>
      </c>
      <c r="C23" s="87" t="s">
        <v>40</v>
      </c>
      <c r="D23" s="85" t="n">
        <v>278</v>
      </c>
      <c r="E23" s="97" t="n">
        <v>35884</v>
      </c>
      <c r="F23" s="85" t="n">
        <v>379</v>
      </c>
      <c r="G23" s="97" t="n">
        <v>35836</v>
      </c>
      <c r="H23" s="85" t="n">
        <v>468</v>
      </c>
      <c r="I23" s="97" t="n">
        <v>35394</v>
      </c>
      <c r="J23" s="88" t="n">
        <v>7.74718537509754</v>
      </c>
      <c r="K23" s="88" t="n">
        <v>10.5759571380734</v>
      </c>
      <c r="L23" s="88" t="n">
        <v>13.2225800983218</v>
      </c>
      <c r="M23" s="88" t="n">
        <v>10.5152408704976</v>
      </c>
      <c r="N23" s="97" t="n">
        <v>338</v>
      </c>
      <c r="O23" s="97" t="n">
        <v>34854</v>
      </c>
      <c r="P23" s="88" t="n">
        <v>9.69759568485683</v>
      </c>
      <c r="Q23" s="88" t="n">
        <v>9.69759568485683</v>
      </c>
      <c r="R23" s="98" t="n">
        <v>-7.77581032817611</v>
      </c>
      <c r="S23" s="37" t="n">
        <v>2</v>
      </c>
      <c r="T23" s="89" t="n">
        <v>1</v>
      </c>
      <c r="U23" s="89" t="n">
        <v>2</v>
      </c>
      <c r="V23" s="34" t="n">
        <v>0.5</v>
      </c>
      <c r="W23" s="85"/>
    </row>
    <row r="24" customFormat="false" ht="15.95" hidden="false" customHeight="true" outlineLevel="0" collapsed="false">
      <c r="A24" s="85" t="n">
        <v>15</v>
      </c>
      <c r="B24" s="86" t="n">
        <v>680049</v>
      </c>
      <c r="C24" s="87" t="s">
        <v>41</v>
      </c>
      <c r="D24" s="85" t="n">
        <v>82</v>
      </c>
      <c r="E24" s="97" t="n">
        <v>8457</v>
      </c>
      <c r="F24" s="85" t="n">
        <v>103</v>
      </c>
      <c r="G24" s="97" t="n">
        <v>8284</v>
      </c>
      <c r="H24" s="85" t="n">
        <v>115</v>
      </c>
      <c r="I24" s="97" t="n">
        <v>8072</v>
      </c>
      <c r="J24" s="88" t="n">
        <v>9.6961097315833</v>
      </c>
      <c r="K24" s="88" t="n">
        <v>12.4336069531627</v>
      </c>
      <c r="L24" s="88" t="n">
        <v>14.2467789890981</v>
      </c>
      <c r="M24" s="88" t="n">
        <v>12.125498557948</v>
      </c>
      <c r="N24" s="97" t="n">
        <v>100</v>
      </c>
      <c r="O24" s="97" t="n">
        <v>7823</v>
      </c>
      <c r="P24" s="88" t="n">
        <v>12.7828198900678</v>
      </c>
      <c r="Q24" s="88" t="n">
        <v>12.7828198900678</v>
      </c>
      <c r="R24" s="98" t="n">
        <v>5.42098396184161</v>
      </c>
      <c r="S24" s="37" t="n">
        <v>0</v>
      </c>
      <c r="T24" s="89" t="n">
        <v>1</v>
      </c>
      <c r="U24" s="89" t="n">
        <v>0</v>
      </c>
      <c r="V24" s="34" t="n">
        <v>0</v>
      </c>
      <c r="W24" s="85"/>
    </row>
    <row r="25" customFormat="false" ht="15.95" hidden="false" customHeight="true" outlineLevel="0" collapsed="false">
      <c r="A25" s="85" t="n">
        <v>16</v>
      </c>
      <c r="B25" s="86" t="n">
        <v>680053</v>
      </c>
      <c r="C25" s="87" t="s">
        <v>42</v>
      </c>
      <c r="D25" s="85" t="n">
        <v>79</v>
      </c>
      <c r="E25" s="97" t="n">
        <v>7156</v>
      </c>
      <c r="F25" s="85" t="n">
        <v>84</v>
      </c>
      <c r="G25" s="97" t="n">
        <v>7067</v>
      </c>
      <c r="H25" s="85" t="n">
        <v>106</v>
      </c>
      <c r="I25" s="97" t="n">
        <v>6950</v>
      </c>
      <c r="J25" s="88" t="n">
        <v>11.0396869759642</v>
      </c>
      <c r="K25" s="88" t="n">
        <v>11.8862317815197</v>
      </c>
      <c r="L25" s="88" t="n">
        <v>15.2517985611511</v>
      </c>
      <c r="M25" s="88" t="n">
        <v>12.7259057728783</v>
      </c>
      <c r="N25" s="97" t="n">
        <v>82</v>
      </c>
      <c r="O25" s="97" t="n">
        <v>6822</v>
      </c>
      <c r="P25" s="88" t="n">
        <v>12.0199355027851</v>
      </c>
      <c r="Q25" s="88" t="n">
        <v>12.0199355027851</v>
      </c>
      <c r="R25" s="98" t="n">
        <v>-5.54750508681131</v>
      </c>
      <c r="S25" s="37" t="n">
        <v>2</v>
      </c>
      <c r="T25" s="89" t="n">
        <v>1</v>
      </c>
      <c r="U25" s="89" t="n">
        <v>2</v>
      </c>
      <c r="V25" s="34" t="n">
        <v>0</v>
      </c>
      <c r="W25" s="85"/>
    </row>
    <row r="26" customFormat="false" ht="15.95" hidden="false" customHeight="true" outlineLevel="0" collapsed="false">
      <c r="A26" s="85" t="n">
        <v>17</v>
      </c>
      <c r="B26" s="86" t="n">
        <v>680054</v>
      </c>
      <c r="C26" s="87" t="s">
        <v>43</v>
      </c>
      <c r="D26" s="85" t="n">
        <v>167</v>
      </c>
      <c r="E26" s="97" t="n">
        <v>15295</v>
      </c>
      <c r="F26" s="85" t="n">
        <v>228</v>
      </c>
      <c r="G26" s="97" t="n">
        <v>14953</v>
      </c>
      <c r="H26" s="85" t="n">
        <v>228</v>
      </c>
      <c r="I26" s="97" t="n">
        <v>14519</v>
      </c>
      <c r="J26" s="88" t="n">
        <v>10.918600849951</v>
      </c>
      <c r="K26" s="88" t="n">
        <v>15.2477763659466</v>
      </c>
      <c r="L26" s="88" t="n">
        <v>15.7035608512983</v>
      </c>
      <c r="M26" s="88" t="n">
        <v>13.9566460223986</v>
      </c>
      <c r="N26" s="97" t="n">
        <v>190</v>
      </c>
      <c r="O26" s="97" t="n">
        <v>14033</v>
      </c>
      <c r="P26" s="88" t="n">
        <v>13.5395140027079</v>
      </c>
      <c r="Q26" s="88" t="n">
        <v>13.5395140027079</v>
      </c>
      <c r="R26" s="98" t="n">
        <v>-2.98876978767883</v>
      </c>
      <c r="S26" s="37" t="n">
        <v>1</v>
      </c>
      <c r="T26" s="89" t="n">
        <v>1</v>
      </c>
      <c r="U26" s="89" t="n">
        <v>1</v>
      </c>
      <c r="V26" s="34" t="n">
        <v>0</v>
      </c>
      <c r="W26" s="85"/>
    </row>
    <row r="27" customFormat="false" ht="15.95" hidden="false" customHeight="true" outlineLevel="0" collapsed="false">
      <c r="A27" s="85" t="n">
        <v>18</v>
      </c>
      <c r="B27" s="86" t="n">
        <v>680057</v>
      </c>
      <c r="C27" s="87" t="s">
        <v>44</v>
      </c>
      <c r="D27" s="85" t="n">
        <v>88</v>
      </c>
      <c r="E27" s="97" t="n">
        <v>7124</v>
      </c>
      <c r="F27" s="85" t="n">
        <v>80</v>
      </c>
      <c r="G27" s="97" t="n">
        <v>6955</v>
      </c>
      <c r="H27" s="85" t="n">
        <v>97</v>
      </c>
      <c r="I27" s="97" t="n">
        <v>6817</v>
      </c>
      <c r="J27" s="88" t="n">
        <v>12.3526108927569</v>
      </c>
      <c r="K27" s="88" t="n">
        <v>11.5025161754134</v>
      </c>
      <c r="L27" s="88" t="n">
        <v>14.2291330497286</v>
      </c>
      <c r="M27" s="88" t="n">
        <v>12.694753372633</v>
      </c>
      <c r="N27" s="97" t="n">
        <v>74</v>
      </c>
      <c r="O27" s="97" t="n">
        <v>6593</v>
      </c>
      <c r="P27" s="88" t="n">
        <v>11.2240254815714</v>
      </c>
      <c r="Q27" s="88" t="n">
        <v>11.2240254815714</v>
      </c>
      <c r="R27" s="98" t="n">
        <v>-11.5853207060497</v>
      </c>
      <c r="S27" s="37" t="n">
        <v>3</v>
      </c>
      <c r="T27" s="89" t="n">
        <v>1</v>
      </c>
      <c r="U27" s="89" t="n">
        <v>3</v>
      </c>
      <c r="V27" s="34" t="n">
        <v>0</v>
      </c>
      <c r="W27" s="85"/>
    </row>
    <row r="28" customFormat="false" ht="15.95" hidden="false" customHeight="true" outlineLevel="0" collapsed="false">
      <c r="A28" s="85" t="n">
        <v>19</v>
      </c>
      <c r="B28" s="86" t="n">
        <v>680059</v>
      </c>
      <c r="C28" s="87" t="s">
        <v>45</v>
      </c>
      <c r="D28" s="85" t="n">
        <v>428</v>
      </c>
      <c r="E28" s="97" t="n">
        <v>46854</v>
      </c>
      <c r="F28" s="85" t="n">
        <v>556</v>
      </c>
      <c r="G28" s="97" t="n">
        <v>46563</v>
      </c>
      <c r="H28" s="85" t="n">
        <v>647</v>
      </c>
      <c r="I28" s="97" t="n">
        <v>46326</v>
      </c>
      <c r="J28" s="88" t="n">
        <v>9.13475903871601</v>
      </c>
      <c r="K28" s="88" t="n">
        <v>11.9408113738376</v>
      </c>
      <c r="L28" s="88" t="n">
        <v>13.9662392608902</v>
      </c>
      <c r="M28" s="88" t="n">
        <v>11.6806032244813</v>
      </c>
      <c r="N28" s="97" t="n">
        <v>483</v>
      </c>
      <c r="O28" s="97" t="n">
        <v>45521</v>
      </c>
      <c r="P28" s="88" t="n">
        <v>10.6104874673228</v>
      </c>
      <c r="Q28" s="88" t="n">
        <v>10.6104874673228</v>
      </c>
      <c r="R28" s="98" t="n">
        <v>-9.16147682266659</v>
      </c>
      <c r="S28" s="37" t="n">
        <v>2</v>
      </c>
      <c r="T28" s="89" t="n">
        <v>1</v>
      </c>
      <c r="U28" s="89" t="n">
        <v>2</v>
      </c>
      <c r="V28" s="34" t="n">
        <v>0</v>
      </c>
      <c r="W28" s="85"/>
    </row>
    <row r="29" customFormat="false" ht="15.95" hidden="false" customHeight="true" outlineLevel="0" collapsed="false">
      <c r="A29" s="85" t="n">
        <v>20</v>
      </c>
      <c r="B29" s="86" t="n">
        <v>680065</v>
      </c>
      <c r="C29" s="87" t="s">
        <v>46</v>
      </c>
      <c r="D29" s="85" t="n">
        <v>95</v>
      </c>
      <c r="E29" s="97" t="n">
        <v>9011</v>
      </c>
      <c r="F29" s="85" t="n">
        <v>106</v>
      </c>
      <c r="G29" s="97" t="n">
        <v>8883</v>
      </c>
      <c r="H29" s="85" t="n">
        <v>127</v>
      </c>
      <c r="I29" s="97" t="n">
        <v>8748</v>
      </c>
      <c r="J29" s="88" t="n">
        <v>10.5426700699145</v>
      </c>
      <c r="K29" s="88" t="n">
        <v>11.9329055499268</v>
      </c>
      <c r="L29" s="88" t="n">
        <v>14.5176040237769</v>
      </c>
      <c r="M29" s="88" t="n">
        <v>12.3310598812061</v>
      </c>
      <c r="N29" s="97" t="n">
        <v>107</v>
      </c>
      <c r="O29" s="97" t="n">
        <v>8511</v>
      </c>
      <c r="P29" s="88" t="n">
        <v>12.5719656914581</v>
      </c>
      <c r="Q29" s="88" t="n">
        <v>12.5719656914581</v>
      </c>
      <c r="R29" s="98" t="n">
        <v>1.95365047751655</v>
      </c>
      <c r="S29" s="37" t="n">
        <v>0</v>
      </c>
      <c r="T29" s="89" t="n">
        <v>1</v>
      </c>
      <c r="U29" s="89" t="n">
        <v>0</v>
      </c>
      <c r="V29" s="34" t="n">
        <v>0</v>
      </c>
      <c r="W29" s="85"/>
    </row>
    <row r="30" customFormat="false" ht="15.95" hidden="false" customHeight="true" outlineLevel="0" collapsed="false">
      <c r="A30" s="85" t="n">
        <v>21</v>
      </c>
      <c r="B30" s="86" t="n">
        <v>680067</v>
      </c>
      <c r="C30" s="87" t="s">
        <v>47</v>
      </c>
      <c r="D30" s="85" t="n">
        <v>163</v>
      </c>
      <c r="E30" s="97" t="n">
        <v>19764</v>
      </c>
      <c r="F30" s="85" t="n">
        <v>248</v>
      </c>
      <c r="G30" s="97" t="n">
        <v>19381</v>
      </c>
      <c r="H30" s="85" t="n">
        <v>251</v>
      </c>
      <c r="I30" s="97" t="n">
        <v>18846</v>
      </c>
      <c r="J30" s="88" t="n">
        <v>8.24731835660797</v>
      </c>
      <c r="K30" s="88" t="n">
        <v>12.7960373561736</v>
      </c>
      <c r="L30" s="88" t="n">
        <v>13.3184760691924</v>
      </c>
      <c r="M30" s="88" t="n">
        <v>11.4539439273247</v>
      </c>
      <c r="N30" s="97" t="n">
        <v>206</v>
      </c>
      <c r="O30" s="97" t="n">
        <v>18235</v>
      </c>
      <c r="P30" s="88" t="n">
        <v>11.2969564025226</v>
      </c>
      <c r="Q30" s="88" t="n">
        <v>11.2969564025226</v>
      </c>
      <c r="R30" s="98" t="n">
        <v>-1.37059798614447</v>
      </c>
      <c r="S30" s="37" t="n">
        <v>0.5</v>
      </c>
      <c r="T30" s="89" t="n">
        <v>1</v>
      </c>
      <c r="U30" s="89" t="n">
        <v>0.5</v>
      </c>
      <c r="V30" s="34" t="n">
        <v>0</v>
      </c>
      <c r="W30" s="85"/>
    </row>
    <row r="31" customFormat="false" ht="15.95" hidden="false" customHeight="true" outlineLevel="0" collapsed="false">
      <c r="A31" s="85" t="n">
        <v>22</v>
      </c>
      <c r="B31" s="86" t="n">
        <v>680072</v>
      </c>
      <c r="C31" s="87" t="s">
        <v>48</v>
      </c>
      <c r="D31" s="85" t="n">
        <v>51</v>
      </c>
      <c r="E31" s="97" t="n">
        <v>5482</v>
      </c>
      <c r="F31" s="85" t="n">
        <v>70</v>
      </c>
      <c r="G31" s="97" t="n">
        <v>5360</v>
      </c>
      <c r="H31" s="85" t="n">
        <v>75</v>
      </c>
      <c r="I31" s="97" t="n">
        <v>5193</v>
      </c>
      <c r="J31" s="88" t="n">
        <v>9.3031740240788</v>
      </c>
      <c r="K31" s="88" t="n">
        <v>13.0597014925373</v>
      </c>
      <c r="L31" s="88" t="n">
        <v>14.4425187752744</v>
      </c>
      <c r="M31" s="88" t="n">
        <v>12.2684647639635</v>
      </c>
      <c r="N31" s="97" t="n">
        <v>46</v>
      </c>
      <c r="O31" s="97" t="n">
        <v>5086</v>
      </c>
      <c r="P31" s="88" t="n">
        <v>9.04443570585922</v>
      </c>
      <c r="Q31" s="88" t="n">
        <v>9.04443570585922</v>
      </c>
      <c r="R31" s="98" t="n">
        <v>-26.2789935018953</v>
      </c>
      <c r="S31" s="37" t="n">
        <v>3</v>
      </c>
      <c r="T31" s="89" t="n">
        <v>1</v>
      </c>
      <c r="U31" s="89" t="n">
        <v>3</v>
      </c>
      <c r="V31" s="34" t="n">
        <v>0.5</v>
      </c>
      <c r="W31" s="85"/>
    </row>
    <row r="32" customFormat="false" ht="33" hidden="false" customHeight="true" outlineLevel="0" collapsed="false">
      <c r="A32" s="85" t="n">
        <v>23</v>
      </c>
      <c r="B32" s="86" t="n">
        <v>680073</v>
      </c>
      <c r="C32" s="87" t="s">
        <v>49</v>
      </c>
      <c r="D32" s="85" t="n">
        <v>143</v>
      </c>
      <c r="E32" s="97" t="n">
        <v>17094</v>
      </c>
      <c r="F32" s="85" t="n">
        <v>204</v>
      </c>
      <c r="G32" s="97" t="n">
        <v>16934</v>
      </c>
      <c r="H32" s="85" t="n">
        <v>222</v>
      </c>
      <c r="I32" s="97" t="n">
        <v>16542</v>
      </c>
      <c r="J32" s="88" t="n">
        <v>8.36550836550837</v>
      </c>
      <c r="K32" s="88" t="n">
        <v>12.0467698122121</v>
      </c>
      <c r="L32" s="88" t="n">
        <v>13.4203844758796</v>
      </c>
      <c r="M32" s="88" t="n">
        <v>11.2775542178667</v>
      </c>
      <c r="N32" s="97" t="n">
        <v>165</v>
      </c>
      <c r="O32" s="97" t="n">
        <v>16153</v>
      </c>
      <c r="P32" s="88" t="n">
        <v>10.2148207763264</v>
      </c>
      <c r="Q32" s="88" t="n">
        <v>10.2148207763264</v>
      </c>
      <c r="R32" s="98" t="n">
        <v>-9.42343899226529</v>
      </c>
      <c r="S32" s="37" t="n">
        <v>2</v>
      </c>
      <c r="T32" s="89" t="n">
        <v>1</v>
      </c>
      <c r="U32" s="89" t="n">
        <v>2</v>
      </c>
      <c r="V32" s="34" t="n">
        <v>0.5</v>
      </c>
      <c r="W32" s="85"/>
    </row>
    <row r="33" customFormat="false" ht="29.25" hidden="false" customHeight="true" outlineLevel="0" collapsed="false">
      <c r="A33" s="85" t="n">
        <v>24</v>
      </c>
      <c r="B33" s="86" t="n">
        <v>680075</v>
      </c>
      <c r="C33" s="87" t="s">
        <v>50</v>
      </c>
      <c r="D33" s="85" t="n">
        <v>364</v>
      </c>
      <c r="E33" s="97" t="n">
        <v>40868</v>
      </c>
      <c r="F33" s="85" t="n">
        <v>436</v>
      </c>
      <c r="G33" s="97" t="n">
        <v>40370</v>
      </c>
      <c r="H33" s="85" t="n">
        <v>536</v>
      </c>
      <c r="I33" s="97" t="n">
        <v>39910</v>
      </c>
      <c r="J33" s="88" t="n">
        <v>8.90672408730547</v>
      </c>
      <c r="K33" s="88" t="n">
        <v>10.8000990834778</v>
      </c>
      <c r="L33" s="88" t="n">
        <v>13.4302179904786</v>
      </c>
      <c r="M33" s="88" t="n">
        <v>11.0456803870873</v>
      </c>
      <c r="N33" s="97" t="n">
        <v>425</v>
      </c>
      <c r="O33" s="97" t="n">
        <v>39104</v>
      </c>
      <c r="P33" s="88" t="n">
        <v>10.8684533551555</v>
      </c>
      <c r="Q33" s="88" t="n">
        <v>10.8684533551555</v>
      </c>
      <c r="R33" s="98" t="n">
        <v>-1.60449176258072</v>
      </c>
      <c r="S33" s="37" t="n">
        <v>0.5</v>
      </c>
      <c r="T33" s="89" t="n">
        <v>1</v>
      </c>
      <c r="U33" s="89" t="n">
        <v>0.5</v>
      </c>
      <c r="V33" s="34" t="n">
        <v>0</v>
      </c>
      <c r="W33" s="85"/>
    </row>
    <row r="34" customFormat="false" ht="15" hidden="false" customHeight="false" outlineLevel="0" collapsed="false">
      <c r="A34" s="85" t="n">
        <v>25</v>
      </c>
      <c r="B34" s="86" t="n">
        <v>680079</v>
      </c>
      <c r="C34" s="87" t="s">
        <v>51</v>
      </c>
      <c r="D34" s="85" t="n">
        <v>105</v>
      </c>
      <c r="E34" s="97" t="n">
        <v>15455</v>
      </c>
      <c r="F34" s="85" t="n">
        <v>127</v>
      </c>
      <c r="G34" s="97" t="n">
        <v>14824</v>
      </c>
      <c r="H34" s="85" t="n">
        <v>169</v>
      </c>
      <c r="I34" s="97" t="n">
        <v>14496</v>
      </c>
      <c r="J34" s="88" t="n">
        <v>6.7939178259463</v>
      </c>
      <c r="K34" s="88" t="n">
        <v>8.5671883432272</v>
      </c>
      <c r="L34" s="88" t="n">
        <v>11.6583885209713</v>
      </c>
      <c r="M34" s="88" t="n">
        <v>9.00649823004827</v>
      </c>
      <c r="N34" s="97" t="n">
        <v>127</v>
      </c>
      <c r="O34" s="97" t="n">
        <v>13370</v>
      </c>
      <c r="P34" s="88" t="n">
        <v>9.49887808526552</v>
      </c>
      <c r="Q34" s="88" t="n">
        <v>9.49887808526552</v>
      </c>
      <c r="R34" s="98" t="n">
        <v>5.46694000976464</v>
      </c>
      <c r="S34" s="37" t="n">
        <v>0.5</v>
      </c>
      <c r="T34" s="89" t="n">
        <v>1</v>
      </c>
      <c r="U34" s="89" t="n">
        <v>0</v>
      </c>
      <c r="V34" s="34" t="n">
        <v>0.5</v>
      </c>
      <c r="W34" s="85"/>
    </row>
    <row r="35" customFormat="false" ht="30" hidden="false" customHeight="false" outlineLevel="0" collapsed="false">
      <c r="A35" s="85" t="n">
        <v>26</v>
      </c>
      <c r="B35" s="86" t="n">
        <v>680081</v>
      </c>
      <c r="C35" s="87" t="s">
        <v>52</v>
      </c>
      <c r="D35" s="85" t="n">
        <v>400</v>
      </c>
      <c r="E35" s="97" t="n">
        <v>57910</v>
      </c>
      <c r="F35" s="85" t="n">
        <v>496</v>
      </c>
      <c r="G35" s="97" t="n">
        <v>58625</v>
      </c>
      <c r="H35" s="85" t="n">
        <v>639</v>
      </c>
      <c r="I35" s="97" t="n">
        <v>59181</v>
      </c>
      <c r="J35" s="88" t="n">
        <v>6.9072699015714</v>
      </c>
      <c r="K35" s="88" t="n">
        <v>8.46055437100213</v>
      </c>
      <c r="L35" s="88" t="n">
        <v>10.7973842956354</v>
      </c>
      <c r="M35" s="88" t="n">
        <v>8.72173618940299</v>
      </c>
      <c r="N35" s="97" t="n">
        <v>511</v>
      </c>
      <c r="O35" s="97" t="n">
        <v>59759</v>
      </c>
      <c r="P35" s="88" t="n">
        <v>8.55101323649994</v>
      </c>
      <c r="Q35" s="88" t="n">
        <v>8.55101323649994</v>
      </c>
      <c r="R35" s="98" t="n">
        <v>-1.9574422935479</v>
      </c>
      <c r="S35" s="37" t="n">
        <v>0.5</v>
      </c>
      <c r="T35" s="89" t="n">
        <v>1</v>
      </c>
      <c r="U35" s="89" t="n">
        <v>0.5</v>
      </c>
      <c r="V35" s="34" t="n">
        <v>0.5</v>
      </c>
      <c r="W35" s="85"/>
    </row>
    <row r="36" customFormat="false" ht="30" hidden="false" customHeight="false" outlineLevel="0" collapsed="false">
      <c r="A36" s="85" t="n">
        <v>27</v>
      </c>
      <c r="B36" s="86" t="n">
        <v>680083</v>
      </c>
      <c r="C36" s="87" t="s">
        <v>53</v>
      </c>
      <c r="D36" s="85" t="n">
        <v>280</v>
      </c>
      <c r="E36" s="97" t="n">
        <v>35583</v>
      </c>
      <c r="F36" s="85" t="n">
        <v>375</v>
      </c>
      <c r="G36" s="97" t="n">
        <v>36100</v>
      </c>
      <c r="H36" s="85" t="n">
        <v>454</v>
      </c>
      <c r="I36" s="97" t="n">
        <v>36339</v>
      </c>
      <c r="J36" s="88" t="n">
        <v>7.86892617261052</v>
      </c>
      <c r="K36" s="88" t="n">
        <v>10.387811634349</v>
      </c>
      <c r="L36" s="88" t="n">
        <v>12.4934643220782</v>
      </c>
      <c r="M36" s="88" t="n">
        <v>10.2500673763459</v>
      </c>
      <c r="N36" s="97" t="n">
        <v>354</v>
      </c>
      <c r="O36" s="97" t="n">
        <v>36574</v>
      </c>
      <c r="P36" s="88" t="n">
        <v>9.67900694482419</v>
      </c>
      <c r="Q36" s="88" t="n">
        <v>9.67900694482419</v>
      </c>
      <c r="R36" s="98" t="n">
        <v>-5.57128466140196</v>
      </c>
      <c r="S36" s="37" t="n">
        <v>2</v>
      </c>
      <c r="T36" s="89" t="n">
        <v>1</v>
      </c>
      <c r="U36" s="89" t="n">
        <v>2</v>
      </c>
      <c r="V36" s="34" t="n">
        <v>0.5</v>
      </c>
      <c r="W36" s="85"/>
    </row>
    <row r="37" customFormat="false" ht="30" hidden="false" customHeight="false" outlineLevel="0" collapsed="false">
      <c r="A37" s="85" t="n">
        <v>28</v>
      </c>
      <c r="B37" s="86" t="n">
        <v>680084</v>
      </c>
      <c r="C37" s="87" t="s">
        <v>54</v>
      </c>
      <c r="D37" s="85" t="n">
        <v>411</v>
      </c>
      <c r="E37" s="97" t="n">
        <v>56436</v>
      </c>
      <c r="F37" s="85" t="n">
        <v>489</v>
      </c>
      <c r="G37" s="97" t="n">
        <v>55131</v>
      </c>
      <c r="H37" s="85" t="n">
        <v>655</v>
      </c>
      <c r="I37" s="97" t="n">
        <v>54687</v>
      </c>
      <c r="J37" s="88" t="n">
        <v>7.28258558367</v>
      </c>
      <c r="K37" s="88" t="n">
        <v>8.86978288077488</v>
      </c>
      <c r="L37" s="88" t="n">
        <v>11.9772523634502</v>
      </c>
      <c r="M37" s="88" t="n">
        <v>9.37654027596502</v>
      </c>
      <c r="N37" s="97" t="n">
        <v>529</v>
      </c>
      <c r="O37" s="97" t="n">
        <v>53908</v>
      </c>
      <c r="P37" s="88" t="n">
        <v>9.81301476589746</v>
      </c>
      <c r="Q37" s="88" t="n">
        <v>9.81301476589746</v>
      </c>
      <c r="R37" s="98" t="n">
        <v>4.65496310031594</v>
      </c>
      <c r="S37" s="37" t="n">
        <v>0.5</v>
      </c>
      <c r="T37" s="89" t="n">
        <v>1</v>
      </c>
      <c r="U37" s="89" t="n">
        <v>0</v>
      </c>
      <c r="V37" s="34" t="n">
        <v>0.5</v>
      </c>
      <c r="W37" s="85"/>
    </row>
    <row r="38" customFormat="false" ht="36.75" hidden="false" customHeight="true" outlineLevel="0" collapsed="false">
      <c r="A38" s="85" t="n">
        <v>29</v>
      </c>
      <c r="B38" s="86" t="n">
        <v>680087</v>
      </c>
      <c r="C38" s="87" t="s">
        <v>55</v>
      </c>
      <c r="D38" s="85" t="n">
        <v>196</v>
      </c>
      <c r="E38" s="97" t="n">
        <v>25837</v>
      </c>
      <c r="F38" s="85" t="n">
        <v>263</v>
      </c>
      <c r="G38" s="97" t="n">
        <v>25927</v>
      </c>
      <c r="H38" s="85" t="n">
        <v>272</v>
      </c>
      <c r="I38" s="97" t="n">
        <v>25610</v>
      </c>
      <c r="J38" s="88" t="n">
        <v>7.58602004876727</v>
      </c>
      <c r="K38" s="88" t="n">
        <v>10.1438654684306</v>
      </c>
      <c r="L38" s="88" t="n">
        <v>10.6208512299883</v>
      </c>
      <c r="M38" s="88" t="n">
        <v>9.45024558239538</v>
      </c>
      <c r="N38" s="97" t="n">
        <v>211</v>
      </c>
      <c r="O38" s="97" t="n">
        <v>25210</v>
      </c>
      <c r="P38" s="88" t="n">
        <v>8.36969456564855</v>
      </c>
      <c r="Q38" s="88" t="n">
        <v>8.36969456564855</v>
      </c>
      <c r="R38" s="98" t="n">
        <v>-11.4341051491801</v>
      </c>
      <c r="S38" s="37" t="n">
        <v>3</v>
      </c>
      <c r="T38" s="89" t="n">
        <v>1</v>
      </c>
      <c r="U38" s="89" t="n">
        <v>3</v>
      </c>
      <c r="V38" s="34" t="n">
        <v>0.5</v>
      </c>
      <c r="W38" s="85"/>
    </row>
    <row r="39" customFormat="false" ht="15.95" hidden="false" customHeight="true" outlineLevel="0" collapsed="false">
      <c r="A39" s="85" t="n">
        <v>30</v>
      </c>
      <c r="B39" s="86" t="n">
        <v>680242</v>
      </c>
      <c r="C39" s="87" t="s">
        <v>56</v>
      </c>
      <c r="D39" s="85" t="n">
        <v>28</v>
      </c>
      <c r="E39" s="97" t="n">
        <v>4114</v>
      </c>
      <c r="F39" s="85" t="n">
        <v>38</v>
      </c>
      <c r="G39" s="97" t="n">
        <v>4071</v>
      </c>
      <c r="H39" s="85" t="n">
        <v>39</v>
      </c>
      <c r="I39" s="97" t="n">
        <v>3974</v>
      </c>
      <c r="J39" s="88" t="n">
        <v>6.80602819640253</v>
      </c>
      <c r="K39" s="88" t="n">
        <v>9.33431589290101</v>
      </c>
      <c r="L39" s="88" t="n">
        <v>9.81378963261198</v>
      </c>
      <c r="M39" s="88" t="n">
        <v>8.65137790730517</v>
      </c>
      <c r="N39" s="97" t="n">
        <v>26</v>
      </c>
      <c r="O39" s="97" t="n">
        <v>3796</v>
      </c>
      <c r="P39" s="88" t="n">
        <v>6.84931506849315</v>
      </c>
      <c r="Q39" s="88" t="n">
        <v>6.84931506849315</v>
      </c>
      <c r="R39" s="98" t="n">
        <v>-20.8297783095381</v>
      </c>
      <c r="S39" s="37" t="n">
        <v>3</v>
      </c>
      <c r="T39" s="89" t="n">
        <v>1</v>
      </c>
      <c r="U39" s="89" t="n">
        <v>3</v>
      </c>
      <c r="V39" s="34" t="n">
        <v>3</v>
      </c>
      <c r="W39" s="85"/>
    </row>
    <row r="40" s="92" customFormat="true" ht="14.25" hidden="false" customHeight="false" outlineLevel="0" collapsed="false">
      <c r="A40" s="78"/>
      <c r="B40" s="90"/>
      <c r="C40" s="99" t="s">
        <v>57</v>
      </c>
      <c r="D40" s="100" t="n">
        <v>5027</v>
      </c>
      <c r="E40" s="100" t="n">
        <v>578910</v>
      </c>
      <c r="F40" s="100" t="n">
        <v>6325</v>
      </c>
      <c r="G40" s="100" t="n">
        <v>573181</v>
      </c>
      <c r="H40" s="100" t="n">
        <v>7601</v>
      </c>
      <c r="I40" s="100" t="n">
        <v>566221</v>
      </c>
      <c r="J40" s="88" t="n">
        <v>8.68356048435854</v>
      </c>
      <c r="K40" s="88" t="n">
        <v>11.0349086937634</v>
      </c>
      <c r="L40" s="88" t="n">
        <v>13.4240870614124</v>
      </c>
      <c r="M40" s="88" t="n">
        <v>11.0475187465115</v>
      </c>
      <c r="N40" s="100" t="n">
        <v>5874</v>
      </c>
      <c r="O40" s="100" t="n">
        <v>555999</v>
      </c>
      <c r="P40" s="88" t="n">
        <v>10.5647672028187</v>
      </c>
      <c r="Q40" s="82" t="n">
        <v>10.5647672028187</v>
      </c>
      <c r="R40" s="98" t="n">
        <v>-4.36977347375111</v>
      </c>
      <c r="S40" s="100" t="n">
        <v>45.5</v>
      </c>
      <c r="T40" s="100" t="n">
        <v>30</v>
      </c>
      <c r="U40" s="100" t="n">
        <v>44.5</v>
      </c>
      <c r="V40" s="100" t="n">
        <v>7.5</v>
      </c>
      <c r="W40" s="78"/>
    </row>
    <row r="43" customFormat="false" ht="15" hidden="false" customHeight="false" outlineLevel="0" collapsed="false">
      <c r="J43" s="43"/>
      <c r="K43" s="43"/>
      <c r="L43" s="43"/>
      <c r="M43" s="43"/>
    </row>
  </sheetData>
  <mergeCells count="24">
    <mergeCell ref="L1:O1"/>
    <mergeCell ref="A2:X2"/>
    <mergeCell ref="A3:V3"/>
    <mergeCell ref="A5:A8"/>
    <mergeCell ref="B5:B8"/>
    <mergeCell ref="C5:C8"/>
    <mergeCell ref="D5:L5"/>
    <mergeCell ref="M5:M8"/>
    <mergeCell ref="N5:P5"/>
    <mergeCell ref="D6:I6"/>
    <mergeCell ref="J6:J8"/>
    <mergeCell ref="K6:K8"/>
    <mergeCell ref="L6:L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D7:I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C35" activeCellId="0" sqref="C35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8.56"/>
    <col collapsed="false" customWidth="true" hidden="false" outlineLevel="0" max="3" min="3" style="96" width="58.71"/>
    <col collapsed="false" customWidth="true" hidden="false" outlineLevel="0" max="6" min="4" style="43" width="13.56"/>
    <col collapsed="false" customWidth="true" hidden="false" outlineLevel="0" max="7" min="7" style="43" width="22.14"/>
    <col collapsed="false" customWidth="true" hidden="false" outlineLevel="1" max="8" min="8" style="43" width="22.14"/>
    <col collapsed="false" customWidth="true" hidden="false" outlineLevel="1" max="9" min="9" style="74" width="22.14"/>
    <col collapsed="false" customWidth="true" hidden="false" outlineLevel="0" max="10" min="10" style="74" width="12.85"/>
    <col collapsed="false" customWidth="true" hidden="false" outlineLevel="0" max="11" min="11" style="43" width="22.14"/>
    <col collapsed="false" customWidth="true" hidden="false" outlineLevel="1" max="12" min="12" style="43" width="22.14"/>
    <col collapsed="false" customWidth="true" hidden="false" outlineLevel="1" max="13" min="13" style="74" width="22.14"/>
    <col collapsed="false" customWidth="true" hidden="false" outlineLevel="0" max="14" min="14" style="74" width="12.85"/>
    <col collapsed="false" customWidth="true" hidden="false" outlineLevel="0" max="19" min="15" style="43" width="12.85"/>
    <col collapsed="false" customWidth="true" hidden="false" outlineLevel="0" max="20" min="20" style="43" width="14.28"/>
    <col collapsed="false" customWidth="true" hidden="false" outlineLevel="0" max="21" min="21" style="101" width="7.14"/>
    <col collapsed="false" customWidth="false" hidden="false" outlineLevel="0" max="88" min="22" style="101" width="9.14"/>
    <col collapsed="false" customWidth="false" hidden="false" outlineLevel="0" max="257" min="89" style="43" width="9.14"/>
  </cols>
  <sheetData>
    <row r="1" s="103" customFormat="true" ht="25.5" hidden="false" customHeight="true" outlineLevel="0" collapsed="false">
      <c r="A1" s="102"/>
      <c r="B1" s="102"/>
      <c r="C1" s="102"/>
      <c r="D1" s="102"/>
      <c r="E1" s="102"/>
      <c r="F1" s="43"/>
      <c r="O1" s="46"/>
      <c r="P1" s="104" t="s">
        <v>58</v>
      </c>
      <c r="Q1" s="104"/>
      <c r="R1" s="104"/>
      <c r="S1" s="104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</row>
    <row r="2" customFormat="false" ht="27.2" hidden="false" customHeight="true" outlineLevel="0" collapsed="false">
      <c r="A2" s="104" t="s">
        <v>149</v>
      </c>
      <c r="B2" s="104"/>
      <c r="C2" s="104"/>
      <c r="D2" s="104"/>
      <c r="E2" s="104"/>
      <c r="F2" s="104"/>
      <c r="G2" s="104"/>
      <c r="H2" s="105"/>
      <c r="I2" s="106"/>
      <c r="J2" s="105"/>
      <c r="K2" s="105"/>
      <c r="L2" s="105"/>
      <c r="M2" s="105"/>
      <c r="N2" s="105"/>
      <c r="O2" s="107"/>
      <c r="P2" s="107"/>
      <c r="Q2" s="105"/>
      <c r="R2" s="105"/>
      <c r="S2" s="107"/>
      <c r="T2" s="107"/>
      <c r="U2" s="105"/>
    </row>
    <row r="3" s="80" customFormat="true" ht="24.75" hidden="false" customHeight="true" outlineLevel="0" collapsed="false">
      <c r="A3" s="108"/>
      <c r="B3" s="108"/>
      <c r="C3" s="108"/>
      <c r="D3" s="108"/>
      <c r="E3" s="109"/>
      <c r="F3" s="109" t="s">
        <v>150</v>
      </c>
      <c r="G3" s="110"/>
      <c r="H3" s="110"/>
      <c r="I3" s="110"/>
      <c r="J3" s="111"/>
      <c r="K3" s="112"/>
      <c r="L3" s="112"/>
      <c r="M3" s="112"/>
      <c r="N3" s="112"/>
      <c r="O3" s="112"/>
      <c r="P3" s="113"/>
      <c r="Q3" s="112"/>
      <c r="R3" s="114"/>
      <c r="S3" s="114"/>
      <c r="T3" s="115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</row>
    <row r="4" s="119" customFormat="true" ht="22.5" hidden="false" customHeight="true" outlineLevel="0" collapsed="false">
      <c r="A4" s="112"/>
      <c r="B4" s="112"/>
      <c r="C4" s="112"/>
      <c r="D4" s="112"/>
      <c r="E4" s="101"/>
      <c r="F4" s="101"/>
      <c r="G4" s="116"/>
      <c r="H4" s="116"/>
      <c r="I4" s="116"/>
      <c r="J4" s="116"/>
      <c r="K4" s="116"/>
      <c r="L4" s="116"/>
      <c r="M4" s="116"/>
      <c r="N4" s="116"/>
      <c r="O4" s="117"/>
      <c r="P4" s="118"/>
      <c r="Q4" s="116"/>
      <c r="R4" s="116"/>
      <c r="S4" s="117"/>
      <c r="T4" s="117"/>
      <c r="U4" s="116"/>
    </row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78"/>
      <c r="H5" s="78"/>
      <c r="I5" s="78"/>
      <c r="J5" s="19" t="s">
        <v>62</v>
      </c>
      <c r="K5" s="78" t="s">
        <v>63</v>
      </c>
      <c r="L5" s="78"/>
      <c r="M5" s="78"/>
      <c r="N5" s="120"/>
      <c r="O5" s="121"/>
      <c r="P5" s="121"/>
      <c r="Q5" s="121"/>
      <c r="R5" s="121"/>
      <c r="S5" s="121"/>
      <c r="T5" s="112"/>
    </row>
    <row r="6" customFormat="false" ht="16.5" hidden="false" customHeight="true" outlineLevel="0" collapsed="false">
      <c r="A6" s="78"/>
      <c r="B6" s="78"/>
      <c r="C6" s="78"/>
      <c r="D6" s="78" t="s">
        <v>135</v>
      </c>
      <c r="E6" s="78"/>
      <c r="F6" s="78"/>
      <c r="G6" s="78" t="s">
        <v>151</v>
      </c>
      <c r="H6" s="78" t="s">
        <v>152</v>
      </c>
      <c r="I6" s="82" t="s">
        <v>150</v>
      </c>
      <c r="J6" s="19"/>
      <c r="K6" s="78" t="s">
        <v>151</v>
      </c>
      <c r="L6" s="78" t="s">
        <v>153</v>
      </c>
      <c r="M6" s="82" t="s">
        <v>150</v>
      </c>
      <c r="N6" s="82" t="s">
        <v>67</v>
      </c>
      <c r="O6" s="78" t="s">
        <v>68</v>
      </c>
      <c r="P6" s="14" t="s">
        <v>17</v>
      </c>
      <c r="Q6" s="78" t="s">
        <v>18</v>
      </c>
      <c r="R6" s="14" t="s">
        <v>154</v>
      </c>
      <c r="S6" s="14" t="s">
        <v>155</v>
      </c>
      <c r="T6" s="122" t="s">
        <v>21</v>
      </c>
    </row>
    <row r="7" customFormat="false" ht="16.5" hidden="false" customHeight="true" outlineLevel="0" collapsed="false">
      <c r="A7" s="78"/>
      <c r="B7" s="78"/>
      <c r="C7" s="78"/>
      <c r="D7" s="78" t="s">
        <v>145</v>
      </c>
      <c r="E7" s="78"/>
      <c r="F7" s="78"/>
      <c r="G7" s="78"/>
      <c r="H7" s="78"/>
      <c r="I7" s="82"/>
      <c r="J7" s="19"/>
      <c r="K7" s="78"/>
      <c r="L7" s="78"/>
      <c r="M7" s="82"/>
      <c r="N7" s="82"/>
      <c r="O7" s="78"/>
      <c r="P7" s="14"/>
      <c r="Q7" s="78"/>
      <c r="R7" s="14"/>
      <c r="S7" s="14"/>
      <c r="T7" s="122"/>
    </row>
    <row r="8" customFormat="false" ht="117.2" hidden="false" customHeight="true" outlineLevel="0" collapsed="false">
      <c r="A8" s="78"/>
      <c r="B8" s="78"/>
      <c r="C8" s="78"/>
      <c r="D8" s="78" t="s">
        <v>156</v>
      </c>
      <c r="E8" s="78" t="s">
        <v>157</v>
      </c>
      <c r="F8" s="78" t="s">
        <v>158</v>
      </c>
      <c r="G8" s="78"/>
      <c r="H8" s="78"/>
      <c r="I8" s="82"/>
      <c r="J8" s="19"/>
      <c r="K8" s="78"/>
      <c r="L8" s="78"/>
      <c r="M8" s="82"/>
      <c r="N8" s="82"/>
      <c r="O8" s="78"/>
      <c r="P8" s="14"/>
      <c r="Q8" s="78"/>
      <c r="R8" s="14"/>
      <c r="S8" s="14"/>
      <c r="T8" s="122"/>
    </row>
    <row r="9" customFormat="false" ht="16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4"/>
      <c r="J9" s="84"/>
      <c r="K9" s="83"/>
      <c r="L9" s="83"/>
      <c r="M9" s="84"/>
      <c r="N9" s="84"/>
      <c r="O9" s="83"/>
      <c r="P9" s="83"/>
      <c r="Q9" s="83"/>
      <c r="R9" s="83"/>
      <c r="S9" s="83"/>
      <c r="T9" s="123"/>
    </row>
    <row r="10" customFormat="false" ht="15" hidden="false" customHeight="false" outlineLevel="0" collapsed="false">
      <c r="A10" s="85" t="n">
        <v>1</v>
      </c>
      <c r="B10" s="86" t="n">
        <v>680001</v>
      </c>
      <c r="C10" s="87" t="s">
        <v>27</v>
      </c>
      <c r="D10" s="85"/>
      <c r="E10" s="85"/>
      <c r="F10" s="85"/>
      <c r="G10" s="85" t="n">
        <v>195</v>
      </c>
      <c r="H10" s="97" t="n">
        <v>4127</v>
      </c>
      <c r="I10" s="88" t="n">
        <v>4.72498182699297</v>
      </c>
      <c r="J10" s="88" t="n">
        <v>4.72498182699297</v>
      </c>
      <c r="K10" s="97" t="n">
        <v>167</v>
      </c>
      <c r="L10" s="33" t="n">
        <v>9235</v>
      </c>
      <c r="M10" s="88" t="n">
        <v>1.8083378451543</v>
      </c>
      <c r="N10" s="88" t="n">
        <v>1.8083378451543</v>
      </c>
      <c r="O10" s="56" t="n">
        <v>-61.7281523746061</v>
      </c>
      <c r="P10" s="37" t="n">
        <v>3</v>
      </c>
      <c r="Q10" s="89" t="n">
        <v>1</v>
      </c>
      <c r="R10" s="89" t="n">
        <v>3</v>
      </c>
      <c r="S10" s="34" t="n">
        <v>1.5</v>
      </c>
      <c r="T10" s="124"/>
    </row>
    <row r="11" customFormat="false" ht="15" hidden="false" customHeight="false" outlineLevel="0" collapsed="false">
      <c r="A11" s="85" t="n">
        <v>2</v>
      </c>
      <c r="B11" s="86" t="n">
        <v>680007</v>
      </c>
      <c r="C11" s="87" t="s">
        <v>28</v>
      </c>
      <c r="D11" s="85"/>
      <c r="E11" s="85"/>
      <c r="F11" s="85"/>
      <c r="G11" s="85" t="n">
        <v>232</v>
      </c>
      <c r="H11" s="97" t="n">
        <v>6919</v>
      </c>
      <c r="I11" s="88" t="n">
        <v>3.35308570602688</v>
      </c>
      <c r="J11" s="88" t="n">
        <v>3.35308570602688</v>
      </c>
      <c r="K11" s="97" t="n">
        <v>221</v>
      </c>
      <c r="L11" s="33" t="n">
        <v>7825</v>
      </c>
      <c r="M11" s="88" t="n">
        <v>2.82428115015974</v>
      </c>
      <c r="N11" s="88" t="n">
        <v>2.82428115015974</v>
      </c>
      <c r="O11" s="56" t="n">
        <v>-15.7706841467445</v>
      </c>
      <c r="P11" s="37" t="n">
        <v>3</v>
      </c>
      <c r="Q11" s="89" t="n">
        <v>1</v>
      </c>
      <c r="R11" s="89" t="n">
        <v>3</v>
      </c>
      <c r="S11" s="34" t="n">
        <v>0</v>
      </c>
      <c r="T11" s="124"/>
    </row>
    <row r="12" customFormat="false" ht="15" hidden="false" customHeight="false" outlineLevel="0" collapsed="false">
      <c r="A12" s="85" t="n">
        <v>3</v>
      </c>
      <c r="B12" s="86" t="n">
        <v>680011</v>
      </c>
      <c r="C12" s="87" t="s">
        <v>29</v>
      </c>
      <c r="D12" s="85"/>
      <c r="E12" s="85"/>
      <c r="F12" s="85"/>
      <c r="G12" s="85" t="n">
        <v>315</v>
      </c>
      <c r="H12" s="97" t="n">
        <v>9459</v>
      </c>
      <c r="I12" s="88" t="n">
        <v>3.33016175071361</v>
      </c>
      <c r="J12" s="88" t="n">
        <v>3.33016175071361</v>
      </c>
      <c r="K12" s="97" t="n">
        <v>288</v>
      </c>
      <c r="L12" s="33" t="n">
        <v>7674</v>
      </c>
      <c r="M12" s="88" t="n">
        <v>3.7529319781079</v>
      </c>
      <c r="N12" s="88" t="n">
        <v>3.7529319781079</v>
      </c>
      <c r="O12" s="56" t="n">
        <v>12.6951859711828</v>
      </c>
      <c r="P12" s="37" t="n">
        <v>0</v>
      </c>
      <c r="Q12" s="89" t="n">
        <v>1</v>
      </c>
      <c r="R12" s="89" t="n">
        <v>0</v>
      </c>
      <c r="S12" s="34" t="n">
        <v>0</v>
      </c>
      <c r="T12" s="124"/>
    </row>
    <row r="13" customFormat="false" ht="15" hidden="false" customHeight="false" outlineLevel="0" collapsed="false">
      <c r="A13" s="85" t="n">
        <v>4</v>
      </c>
      <c r="B13" s="86" t="n">
        <v>680013</v>
      </c>
      <c r="C13" s="87" t="s">
        <v>30</v>
      </c>
      <c r="D13" s="85"/>
      <c r="E13" s="85"/>
      <c r="F13" s="85"/>
      <c r="G13" s="85" t="n">
        <v>220</v>
      </c>
      <c r="H13" s="97" t="n">
        <v>6023</v>
      </c>
      <c r="I13" s="88" t="n">
        <v>3.65266478499087</v>
      </c>
      <c r="J13" s="88" t="n">
        <v>3.65266478499087</v>
      </c>
      <c r="K13" s="97" t="n">
        <v>232</v>
      </c>
      <c r="L13" s="33" t="n">
        <v>7389</v>
      </c>
      <c r="M13" s="88" t="n">
        <v>3.13980240898633</v>
      </c>
      <c r="N13" s="88" t="n">
        <v>3.13980240898633</v>
      </c>
      <c r="O13" s="56" t="n">
        <v>-14.0407731394333</v>
      </c>
      <c r="P13" s="37" t="n">
        <v>3</v>
      </c>
      <c r="Q13" s="89" t="n">
        <v>1</v>
      </c>
      <c r="R13" s="89" t="n">
        <v>3</v>
      </c>
      <c r="S13" s="34" t="n">
        <v>0</v>
      </c>
      <c r="T13" s="124"/>
    </row>
    <row r="14" customFormat="false" ht="15" hidden="false" customHeight="false" outlineLevel="0" collapsed="false">
      <c r="A14" s="85" t="n">
        <v>5</v>
      </c>
      <c r="B14" s="86" t="n">
        <v>680015</v>
      </c>
      <c r="C14" s="87" t="s">
        <v>31</v>
      </c>
      <c r="D14" s="85"/>
      <c r="E14" s="85"/>
      <c r="F14" s="85"/>
      <c r="G14" s="85" t="n">
        <v>451</v>
      </c>
      <c r="H14" s="97" t="n">
        <v>10317</v>
      </c>
      <c r="I14" s="88" t="n">
        <v>4.37142580207425</v>
      </c>
      <c r="J14" s="88" t="n">
        <v>4.37142580207425</v>
      </c>
      <c r="K14" s="97" t="n">
        <v>341</v>
      </c>
      <c r="L14" s="33" t="n">
        <v>16052</v>
      </c>
      <c r="M14" s="88" t="n">
        <v>2.12434587590331</v>
      </c>
      <c r="N14" s="88" t="n">
        <v>2.12434587590331</v>
      </c>
      <c r="O14" s="56" t="n">
        <v>-51.4038217257328</v>
      </c>
      <c r="P14" s="37" t="n">
        <v>3</v>
      </c>
      <c r="Q14" s="89" t="n">
        <v>1</v>
      </c>
      <c r="R14" s="89" t="n">
        <v>3</v>
      </c>
      <c r="S14" s="34" t="n">
        <v>1.5</v>
      </c>
      <c r="T14" s="124"/>
    </row>
    <row r="15" customFormat="false" ht="15" hidden="false" customHeight="false" outlineLevel="0" collapsed="false">
      <c r="A15" s="85" t="n">
        <v>6</v>
      </c>
      <c r="B15" s="86" t="n">
        <v>680017</v>
      </c>
      <c r="C15" s="87" t="s">
        <v>32</v>
      </c>
      <c r="D15" s="85"/>
      <c r="E15" s="85"/>
      <c r="F15" s="85"/>
      <c r="G15" s="85" t="n">
        <v>356</v>
      </c>
      <c r="H15" s="97" t="n">
        <v>8980</v>
      </c>
      <c r="I15" s="88" t="n">
        <v>3.96436525612472</v>
      </c>
      <c r="J15" s="88" t="n">
        <v>3.96436525612472</v>
      </c>
      <c r="K15" s="97" t="n">
        <v>308</v>
      </c>
      <c r="L15" s="33" t="n">
        <v>10920</v>
      </c>
      <c r="M15" s="88" t="n">
        <v>2.82051282051282</v>
      </c>
      <c r="N15" s="88" t="n">
        <v>2.82051282051282</v>
      </c>
      <c r="O15" s="56" t="n">
        <v>-28.8533563814463</v>
      </c>
      <c r="P15" s="37" t="n">
        <v>3</v>
      </c>
      <c r="Q15" s="89" t="n">
        <v>1</v>
      </c>
      <c r="R15" s="89" t="n">
        <v>3</v>
      </c>
      <c r="S15" s="34" t="n">
        <v>0</v>
      </c>
      <c r="T15" s="124"/>
    </row>
    <row r="16" customFormat="false" ht="15" hidden="false" customHeight="false" outlineLevel="0" collapsed="false">
      <c r="A16" s="85" t="n">
        <v>7</v>
      </c>
      <c r="B16" s="86" t="n">
        <v>680019</v>
      </c>
      <c r="C16" s="87" t="s">
        <v>33</v>
      </c>
      <c r="D16" s="85"/>
      <c r="E16" s="85"/>
      <c r="F16" s="85"/>
      <c r="G16" s="85" t="n">
        <v>263</v>
      </c>
      <c r="H16" s="97" t="n">
        <v>6535</v>
      </c>
      <c r="I16" s="88" t="n">
        <v>4.02448355011477</v>
      </c>
      <c r="J16" s="88" t="n">
        <v>4.02448355011477</v>
      </c>
      <c r="K16" s="97" t="n">
        <v>226</v>
      </c>
      <c r="L16" s="33" t="n">
        <v>7840</v>
      </c>
      <c r="M16" s="88" t="n">
        <v>2.88265306122449</v>
      </c>
      <c r="N16" s="88" t="n">
        <v>2.88265306122449</v>
      </c>
      <c r="O16" s="56" t="n">
        <v>-28.3720997904865</v>
      </c>
      <c r="P16" s="37" t="n">
        <v>3</v>
      </c>
      <c r="Q16" s="89" t="n">
        <v>1</v>
      </c>
      <c r="R16" s="89" t="n">
        <v>3</v>
      </c>
      <c r="S16" s="34" t="n">
        <v>0</v>
      </c>
      <c r="T16" s="124"/>
    </row>
    <row r="17" customFormat="false" ht="15" hidden="false" customHeight="false" outlineLevel="0" collapsed="false">
      <c r="A17" s="85" t="n">
        <v>8</v>
      </c>
      <c r="B17" s="86" t="n">
        <v>680020</v>
      </c>
      <c r="C17" s="87" t="s">
        <v>34</v>
      </c>
      <c r="D17" s="85"/>
      <c r="E17" s="85"/>
      <c r="F17" s="85"/>
      <c r="G17" s="85" t="n">
        <v>464</v>
      </c>
      <c r="H17" s="97" t="n">
        <v>15490</v>
      </c>
      <c r="I17" s="88" t="n">
        <v>2.99548095545513</v>
      </c>
      <c r="J17" s="88" t="n">
        <v>2.99548095545513</v>
      </c>
      <c r="K17" s="97" t="n">
        <v>565</v>
      </c>
      <c r="L17" s="33" t="n">
        <v>21176</v>
      </c>
      <c r="M17" s="88" t="n">
        <v>2.6681148469966</v>
      </c>
      <c r="N17" s="88" t="n">
        <v>2.6681148469966</v>
      </c>
      <c r="O17" s="56" t="n">
        <v>-10.9286659914282</v>
      </c>
      <c r="P17" s="37" t="n">
        <v>3</v>
      </c>
      <c r="Q17" s="89" t="n">
        <v>1</v>
      </c>
      <c r="R17" s="89" t="n">
        <v>3</v>
      </c>
      <c r="S17" s="34" t="n">
        <v>1.5</v>
      </c>
      <c r="T17" s="124"/>
    </row>
    <row r="18" customFormat="false" ht="15" hidden="false" customHeight="false" outlineLevel="0" collapsed="false">
      <c r="A18" s="85" t="n">
        <v>9</v>
      </c>
      <c r="B18" s="86" t="n">
        <v>680032</v>
      </c>
      <c r="C18" s="87" t="s">
        <v>35</v>
      </c>
      <c r="D18" s="85"/>
      <c r="E18" s="85"/>
      <c r="F18" s="85"/>
      <c r="G18" s="85" t="n">
        <v>133</v>
      </c>
      <c r="H18" s="97" t="n">
        <v>3842</v>
      </c>
      <c r="I18" s="88" t="n">
        <v>3.46173867777199</v>
      </c>
      <c r="J18" s="88" t="n">
        <v>3.46173867777199</v>
      </c>
      <c r="K18" s="97" t="n">
        <v>154</v>
      </c>
      <c r="L18" s="33" t="n">
        <v>4355</v>
      </c>
      <c r="M18" s="88" t="n">
        <v>3.5361653272101</v>
      </c>
      <c r="N18" s="88" t="n">
        <v>3.5361653272101</v>
      </c>
      <c r="O18" s="56" t="n">
        <v>2.14997885068584</v>
      </c>
      <c r="P18" s="37" t="n">
        <v>0</v>
      </c>
      <c r="Q18" s="89" t="n">
        <v>1</v>
      </c>
      <c r="R18" s="89" t="n">
        <v>0</v>
      </c>
      <c r="S18" s="34" t="n">
        <v>0</v>
      </c>
      <c r="T18" s="124"/>
    </row>
    <row r="19" customFormat="false" ht="15" hidden="false" customHeight="false" outlineLevel="0" collapsed="false">
      <c r="A19" s="85" t="n">
        <v>10</v>
      </c>
      <c r="B19" s="86" t="n">
        <v>680037</v>
      </c>
      <c r="C19" s="87" t="s">
        <v>36</v>
      </c>
      <c r="D19" s="85"/>
      <c r="E19" s="85"/>
      <c r="F19" s="85"/>
      <c r="G19" s="85" t="n">
        <v>262</v>
      </c>
      <c r="H19" s="97" t="n">
        <v>6526</v>
      </c>
      <c r="I19" s="88" t="n">
        <v>4.01471038921238</v>
      </c>
      <c r="J19" s="88" t="n">
        <v>4.01471038921238</v>
      </c>
      <c r="K19" s="97" t="n">
        <v>214</v>
      </c>
      <c r="L19" s="33" t="n">
        <v>7488</v>
      </c>
      <c r="M19" s="88" t="n">
        <v>2.85790598290598</v>
      </c>
      <c r="N19" s="88" t="n">
        <v>2.85790598290598</v>
      </c>
      <c r="O19" s="56" t="n">
        <v>-28.8141433418151</v>
      </c>
      <c r="P19" s="37" t="n">
        <v>3</v>
      </c>
      <c r="Q19" s="89" t="n">
        <v>1</v>
      </c>
      <c r="R19" s="89" t="n">
        <v>3</v>
      </c>
      <c r="S19" s="34" t="n">
        <v>0</v>
      </c>
      <c r="T19" s="124"/>
    </row>
    <row r="20" customFormat="false" ht="15" hidden="false" customHeight="false" outlineLevel="0" collapsed="false">
      <c r="A20" s="85" t="n">
        <v>11</v>
      </c>
      <c r="B20" s="86" t="n">
        <v>680038</v>
      </c>
      <c r="C20" s="87" t="s">
        <v>37</v>
      </c>
      <c r="D20" s="85"/>
      <c r="E20" s="85"/>
      <c r="F20" s="85"/>
      <c r="G20" s="85" t="n">
        <v>224</v>
      </c>
      <c r="H20" s="97" t="n">
        <v>7496</v>
      </c>
      <c r="I20" s="88" t="n">
        <v>2.98826040554963</v>
      </c>
      <c r="J20" s="88" t="n">
        <v>2.98826040554963</v>
      </c>
      <c r="K20" s="97" t="n">
        <v>244</v>
      </c>
      <c r="L20" s="33" t="n">
        <v>8823</v>
      </c>
      <c r="M20" s="88" t="n">
        <v>2.76549926328913</v>
      </c>
      <c r="N20" s="88" t="n">
        <v>2.76549926328913</v>
      </c>
      <c r="O20" s="56" t="n">
        <v>-7.45454251064587</v>
      </c>
      <c r="P20" s="37" t="n">
        <v>3</v>
      </c>
      <c r="Q20" s="89" t="n">
        <v>1</v>
      </c>
      <c r="R20" s="89" t="n">
        <v>3</v>
      </c>
      <c r="S20" s="34" t="n">
        <v>0</v>
      </c>
      <c r="T20" s="124"/>
    </row>
    <row r="21" customFormat="false" ht="15" hidden="false" customHeight="false" outlineLevel="0" collapsed="false">
      <c r="A21" s="85" t="n">
        <v>12</v>
      </c>
      <c r="B21" s="86" t="n">
        <v>680039</v>
      </c>
      <c r="C21" s="87" t="s">
        <v>38</v>
      </c>
      <c r="D21" s="85"/>
      <c r="E21" s="85"/>
      <c r="F21" s="85"/>
      <c r="G21" s="85" t="n">
        <v>122</v>
      </c>
      <c r="H21" s="97" t="n">
        <v>5104</v>
      </c>
      <c r="I21" s="88" t="n">
        <v>2.39028213166144</v>
      </c>
      <c r="J21" s="88" t="n">
        <v>2.39028213166144</v>
      </c>
      <c r="K21" s="97" t="n">
        <v>178</v>
      </c>
      <c r="L21" s="33" t="n">
        <v>5770</v>
      </c>
      <c r="M21" s="88" t="n">
        <v>3.08492201039861</v>
      </c>
      <c r="N21" s="88" t="n">
        <v>3.08492201039861</v>
      </c>
      <c r="O21" s="56" t="n">
        <v>29.0609995170043</v>
      </c>
      <c r="P21" s="37" t="n">
        <v>0</v>
      </c>
      <c r="Q21" s="89" t="n">
        <v>1</v>
      </c>
      <c r="R21" s="89" t="n">
        <v>0</v>
      </c>
      <c r="S21" s="34" t="n">
        <v>0</v>
      </c>
      <c r="T21" s="124"/>
    </row>
    <row r="22" customFormat="false" ht="15" hidden="false" customHeight="false" outlineLevel="0" collapsed="false">
      <c r="A22" s="85" t="n">
        <v>13</v>
      </c>
      <c r="B22" s="86" t="n">
        <v>680042</v>
      </c>
      <c r="C22" s="87" t="s">
        <v>39</v>
      </c>
      <c r="D22" s="85"/>
      <c r="E22" s="85"/>
      <c r="F22" s="85"/>
      <c r="G22" s="85" t="n">
        <v>41</v>
      </c>
      <c r="H22" s="97" t="n">
        <v>5070</v>
      </c>
      <c r="I22" s="88" t="n">
        <v>0.808678500986193</v>
      </c>
      <c r="J22" s="88" t="n">
        <v>0.808678500986193</v>
      </c>
      <c r="K22" s="97" t="n">
        <v>110</v>
      </c>
      <c r="L22" s="33" t="n">
        <v>4967</v>
      </c>
      <c r="M22" s="88" t="n">
        <v>2.21461646869338</v>
      </c>
      <c r="N22" s="88" t="n">
        <v>2.21461646869338</v>
      </c>
      <c r="O22" s="56" t="n">
        <v>173.856231616474</v>
      </c>
      <c r="P22" s="37" t="n">
        <v>1.5</v>
      </c>
      <c r="Q22" s="89" t="n">
        <v>1</v>
      </c>
      <c r="R22" s="89" t="n">
        <v>0</v>
      </c>
      <c r="S22" s="34" t="n">
        <v>1.5</v>
      </c>
      <c r="T22" s="124"/>
    </row>
    <row r="23" customFormat="false" ht="15" hidden="false" customHeight="false" outlineLevel="0" collapsed="false">
      <c r="A23" s="85" t="n">
        <v>14</v>
      </c>
      <c r="B23" s="86" t="n">
        <v>680044</v>
      </c>
      <c r="C23" s="87" t="s">
        <v>40</v>
      </c>
      <c r="D23" s="85"/>
      <c r="E23" s="85"/>
      <c r="F23" s="85"/>
      <c r="G23" s="85" t="n">
        <v>771</v>
      </c>
      <c r="H23" s="97" t="n">
        <v>34261</v>
      </c>
      <c r="I23" s="88" t="n">
        <v>2.25037214325326</v>
      </c>
      <c r="J23" s="88" t="n">
        <v>2.25037214325326</v>
      </c>
      <c r="K23" s="97" t="n">
        <v>915</v>
      </c>
      <c r="L23" s="33" t="n">
        <v>23578</v>
      </c>
      <c r="M23" s="88" t="n">
        <v>3.88073627958266</v>
      </c>
      <c r="N23" s="88" t="n">
        <v>3.88073627958266</v>
      </c>
      <c r="O23" s="56" t="n">
        <v>72.4486454925831</v>
      </c>
      <c r="P23" s="37" t="n">
        <v>0</v>
      </c>
      <c r="Q23" s="89" t="n">
        <v>1</v>
      </c>
      <c r="R23" s="89" t="n">
        <v>0</v>
      </c>
      <c r="S23" s="34" t="n">
        <v>0</v>
      </c>
      <c r="T23" s="124"/>
    </row>
    <row r="24" customFormat="false" ht="15" hidden="false" customHeight="false" outlineLevel="0" collapsed="false">
      <c r="A24" s="85" t="n">
        <v>15</v>
      </c>
      <c r="B24" s="86" t="n">
        <v>680049</v>
      </c>
      <c r="C24" s="87" t="s">
        <v>41</v>
      </c>
      <c r="D24" s="85"/>
      <c r="E24" s="85"/>
      <c r="F24" s="85"/>
      <c r="G24" s="85" t="n">
        <v>207</v>
      </c>
      <c r="H24" s="97" t="n">
        <v>5086</v>
      </c>
      <c r="I24" s="88" t="n">
        <v>4.06999606763665</v>
      </c>
      <c r="J24" s="88" t="n">
        <v>4.06999606763665</v>
      </c>
      <c r="K24" s="97" t="n">
        <v>201</v>
      </c>
      <c r="L24" s="33" t="n">
        <v>6263</v>
      </c>
      <c r="M24" s="88" t="n">
        <v>3.20932460482197</v>
      </c>
      <c r="N24" s="88" t="n">
        <v>3.20932460482197</v>
      </c>
      <c r="O24" s="56" t="n">
        <v>-21.1467394196882</v>
      </c>
      <c r="P24" s="37" t="n">
        <v>3</v>
      </c>
      <c r="Q24" s="89" t="n">
        <v>1</v>
      </c>
      <c r="R24" s="89" t="n">
        <v>3</v>
      </c>
      <c r="S24" s="34" t="n">
        <v>0</v>
      </c>
      <c r="T24" s="124"/>
    </row>
    <row r="25" customFormat="false" ht="15" hidden="false" customHeight="false" outlineLevel="0" collapsed="false">
      <c r="A25" s="85" t="n">
        <v>16</v>
      </c>
      <c r="B25" s="86" t="n">
        <v>680053</v>
      </c>
      <c r="C25" s="87" t="s">
        <v>42</v>
      </c>
      <c r="D25" s="85"/>
      <c r="E25" s="85"/>
      <c r="F25" s="85"/>
      <c r="G25" s="85" t="n">
        <v>208</v>
      </c>
      <c r="H25" s="97" t="n">
        <v>5222</v>
      </c>
      <c r="I25" s="88" t="n">
        <v>3.98314821907315</v>
      </c>
      <c r="J25" s="88" t="n">
        <v>3.98314821907315</v>
      </c>
      <c r="K25" s="97" t="n">
        <v>158</v>
      </c>
      <c r="L25" s="33" t="n">
        <v>6565</v>
      </c>
      <c r="M25" s="88" t="n">
        <v>2.40670220868241</v>
      </c>
      <c r="N25" s="88" t="n">
        <v>2.40670220868241</v>
      </c>
      <c r="O25" s="56" t="n">
        <v>-39.5778897416369</v>
      </c>
      <c r="P25" s="37" t="n">
        <v>3</v>
      </c>
      <c r="Q25" s="89" t="n">
        <v>1</v>
      </c>
      <c r="R25" s="89" t="n">
        <v>3</v>
      </c>
      <c r="S25" s="34" t="n">
        <v>1.5</v>
      </c>
      <c r="T25" s="124"/>
    </row>
    <row r="26" customFormat="false" ht="15" hidden="false" customHeight="false" outlineLevel="0" collapsed="false">
      <c r="A26" s="85" t="n">
        <v>17</v>
      </c>
      <c r="B26" s="86" t="n">
        <v>680054</v>
      </c>
      <c r="C26" s="87" t="s">
        <v>43</v>
      </c>
      <c r="D26" s="85"/>
      <c r="E26" s="85"/>
      <c r="F26" s="85"/>
      <c r="G26" s="85" t="n">
        <v>362</v>
      </c>
      <c r="H26" s="97" t="n">
        <v>8076</v>
      </c>
      <c r="I26" s="88" t="n">
        <v>4.48241703813769</v>
      </c>
      <c r="J26" s="88" t="n">
        <v>4.48241703813769</v>
      </c>
      <c r="K26" s="97" t="n">
        <v>297</v>
      </c>
      <c r="L26" s="33" t="n">
        <v>11270</v>
      </c>
      <c r="M26" s="88" t="n">
        <v>2.63531499556344</v>
      </c>
      <c r="N26" s="88" t="n">
        <v>2.63531499556344</v>
      </c>
      <c r="O26" s="56" t="n">
        <v>-41.2077240216288</v>
      </c>
      <c r="P26" s="37" t="n">
        <v>3</v>
      </c>
      <c r="Q26" s="89" t="n">
        <v>1</v>
      </c>
      <c r="R26" s="89" t="n">
        <v>3</v>
      </c>
      <c r="S26" s="34" t="n">
        <v>1.5</v>
      </c>
      <c r="T26" s="124"/>
    </row>
    <row r="27" customFormat="false" ht="15" hidden="false" customHeight="false" outlineLevel="0" collapsed="false">
      <c r="A27" s="85" t="n">
        <v>18</v>
      </c>
      <c r="B27" s="86" t="n">
        <v>680057</v>
      </c>
      <c r="C27" s="87" t="s">
        <v>44</v>
      </c>
      <c r="D27" s="85"/>
      <c r="E27" s="85"/>
      <c r="F27" s="85"/>
      <c r="G27" s="85" t="n">
        <v>130</v>
      </c>
      <c r="H27" s="97" t="n">
        <v>6549</v>
      </c>
      <c r="I27" s="88" t="n">
        <v>1.98503588334097</v>
      </c>
      <c r="J27" s="88" t="n">
        <v>1.98503588334097</v>
      </c>
      <c r="K27" s="97" t="n">
        <v>195</v>
      </c>
      <c r="L27" s="33" t="n">
        <v>5759</v>
      </c>
      <c r="M27" s="88" t="n">
        <v>3.38600451467269</v>
      </c>
      <c r="N27" s="88" t="n">
        <v>3.38600451467269</v>
      </c>
      <c r="O27" s="56" t="n">
        <v>70.5764889737802</v>
      </c>
      <c r="P27" s="37" t="n">
        <v>0</v>
      </c>
      <c r="Q27" s="89" t="n">
        <v>1</v>
      </c>
      <c r="R27" s="89" t="n">
        <v>0</v>
      </c>
      <c r="S27" s="34" t="n">
        <v>0</v>
      </c>
      <c r="T27" s="124"/>
    </row>
    <row r="28" customFormat="false" ht="15" hidden="false" customHeight="false" outlineLevel="0" collapsed="false">
      <c r="A28" s="85" t="n">
        <v>19</v>
      </c>
      <c r="B28" s="86" t="n">
        <v>680059</v>
      </c>
      <c r="C28" s="87" t="s">
        <v>45</v>
      </c>
      <c r="D28" s="85"/>
      <c r="E28" s="85"/>
      <c r="F28" s="85"/>
      <c r="G28" s="85" t="n">
        <v>686</v>
      </c>
      <c r="H28" s="97" t="n">
        <v>25530</v>
      </c>
      <c r="I28" s="88" t="n">
        <v>2.6870348609479</v>
      </c>
      <c r="J28" s="88" t="n">
        <v>2.6870348609479</v>
      </c>
      <c r="K28" s="97" t="n">
        <v>726</v>
      </c>
      <c r="L28" s="33" t="n">
        <v>29114</v>
      </c>
      <c r="M28" s="88" t="n">
        <v>2.49364566875043</v>
      </c>
      <c r="N28" s="88" t="n">
        <v>2.49364566875043</v>
      </c>
      <c r="O28" s="56" t="n">
        <v>-7.1971225609352</v>
      </c>
      <c r="P28" s="37" t="n">
        <v>3</v>
      </c>
      <c r="Q28" s="89" t="n">
        <v>1</v>
      </c>
      <c r="R28" s="89" t="n">
        <v>3</v>
      </c>
      <c r="S28" s="34" t="n">
        <v>1.5</v>
      </c>
      <c r="T28" s="124"/>
    </row>
    <row r="29" customFormat="false" ht="15" hidden="false" customHeight="false" outlineLevel="0" collapsed="false">
      <c r="A29" s="85" t="n">
        <v>20</v>
      </c>
      <c r="B29" s="86" t="n">
        <v>680065</v>
      </c>
      <c r="C29" s="87" t="s">
        <v>46</v>
      </c>
      <c r="D29" s="85"/>
      <c r="E29" s="85"/>
      <c r="F29" s="85"/>
      <c r="G29" s="85" t="n">
        <v>223</v>
      </c>
      <c r="H29" s="97" t="n">
        <v>6356</v>
      </c>
      <c r="I29" s="88" t="n">
        <v>3.50849590937697</v>
      </c>
      <c r="J29" s="88" t="n">
        <v>3.50849590937697</v>
      </c>
      <c r="K29" s="97" t="n">
        <v>190</v>
      </c>
      <c r="L29" s="33" t="n">
        <v>6818</v>
      </c>
      <c r="M29" s="88" t="n">
        <v>2.78674097975946</v>
      </c>
      <c r="N29" s="88" t="n">
        <v>2.78674097975946</v>
      </c>
      <c r="O29" s="56" t="n">
        <v>-20.5716337786945</v>
      </c>
      <c r="P29" s="37" t="n">
        <v>3</v>
      </c>
      <c r="Q29" s="89" t="n">
        <v>1</v>
      </c>
      <c r="R29" s="89" t="n">
        <v>3</v>
      </c>
      <c r="S29" s="34" t="n">
        <v>0</v>
      </c>
      <c r="T29" s="124"/>
    </row>
    <row r="30" customFormat="false" ht="15" hidden="false" customHeight="false" outlineLevel="0" collapsed="false">
      <c r="A30" s="85" t="n">
        <v>21</v>
      </c>
      <c r="B30" s="86" t="n">
        <v>680067</v>
      </c>
      <c r="C30" s="87" t="s">
        <v>47</v>
      </c>
      <c r="D30" s="85"/>
      <c r="E30" s="85"/>
      <c r="F30" s="85"/>
      <c r="G30" s="85" t="n">
        <v>392</v>
      </c>
      <c r="H30" s="97" t="n">
        <v>12681</v>
      </c>
      <c r="I30" s="88" t="n">
        <v>3.09123886128854</v>
      </c>
      <c r="J30" s="88" t="n">
        <v>3.09123886128854</v>
      </c>
      <c r="K30" s="97" t="n">
        <v>436</v>
      </c>
      <c r="L30" s="33" t="n">
        <v>14086</v>
      </c>
      <c r="M30" s="88" t="n">
        <v>3.09527190117848</v>
      </c>
      <c r="N30" s="88" t="n">
        <v>3.09527190117848</v>
      </c>
      <c r="O30" s="56" t="n">
        <v>0.130466782765922</v>
      </c>
      <c r="P30" s="37" t="n">
        <v>0</v>
      </c>
      <c r="Q30" s="89" t="n">
        <v>1</v>
      </c>
      <c r="R30" s="89" t="n">
        <v>0</v>
      </c>
      <c r="S30" s="34" t="n">
        <v>0</v>
      </c>
      <c r="T30" s="124"/>
    </row>
    <row r="31" customFormat="false" ht="15" hidden="false" customHeight="false" outlineLevel="0" collapsed="false">
      <c r="A31" s="85" t="n">
        <v>22</v>
      </c>
      <c r="B31" s="86" t="n">
        <v>680072</v>
      </c>
      <c r="C31" s="87" t="s">
        <v>48</v>
      </c>
      <c r="D31" s="85"/>
      <c r="E31" s="85"/>
      <c r="F31" s="85"/>
      <c r="G31" s="85" t="n">
        <v>57</v>
      </c>
      <c r="H31" s="97" t="n">
        <v>2962</v>
      </c>
      <c r="I31" s="88" t="n">
        <v>1.92437542201215</v>
      </c>
      <c r="J31" s="88" t="n">
        <v>1.92437542201215</v>
      </c>
      <c r="K31" s="97" t="n">
        <v>86</v>
      </c>
      <c r="L31" s="33" t="n">
        <v>3306</v>
      </c>
      <c r="M31" s="88" t="n">
        <v>2.60133091349062</v>
      </c>
      <c r="N31" s="88" t="n">
        <v>2.60133091349062</v>
      </c>
      <c r="O31" s="56" t="n">
        <v>35.177932732618</v>
      </c>
      <c r="P31" s="37" t="n">
        <v>1.5</v>
      </c>
      <c r="Q31" s="89" t="n">
        <v>1</v>
      </c>
      <c r="R31" s="89" t="n">
        <v>0</v>
      </c>
      <c r="S31" s="34" t="n">
        <v>1.5</v>
      </c>
      <c r="T31" s="124"/>
    </row>
    <row r="32" customFormat="false" ht="15" hidden="false" customHeight="false" outlineLevel="0" collapsed="false">
      <c r="A32" s="85" t="n">
        <v>23</v>
      </c>
      <c r="B32" s="86" t="n">
        <v>680073</v>
      </c>
      <c r="C32" s="87" t="s">
        <v>49</v>
      </c>
      <c r="D32" s="85"/>
      <c r="E32" s="85"/>
      <c r="F32" s="85"/>
      <c r="G32" s="85" t="n">
        <v>216</v>
      </c>
      <c r="H32" s="97" t="n">
        <v>8645</v>
      </c>
      <c r="I32" s="88" t="n">
        <v>2.49855407750145</v>
      </c>
      <c r="J32" s="88" t="n">
        <v>2.49855407750145</v>
      </c>
      <c r="K32" s="97" t="n">
        <v>275</v>
      </c>
      <c r="L32" s="33" t="n">
        <v>10245</v>
      </c>
      <c r="M32" s="88" t="n">
        <v>2.68423621278673</v>
      </c>
      <c r="N32" s="88" t="n">
        <v>2.68423621278673</v>
      </c>
      <c r="O32" s="56" t="n">
        <v>7.43158360898721</v>
      </c>
      <c r="P32" s="37" t="n">
        <v>1.5</v>
      </c>
      <c r="Q32" s="89" t="n">
        <v>1</v>
      </c>
      <c r="R32" s="89" t="n">
        <v>0</v>
      </c>
      <c r="S32" s="34" t="n">
        <v>1.5</v>
      </c>
      <c r="T32" s="124"/>
    </row>
    <row r="33" customFormat="false" ht="30" hidden="false" customHeight="false" outlineLevel="0" collapsed="false">
      <c r="A33" s="85" t="n">
        <v>24</v>
      </c>
      <c r="B33" s="86" t="n">
        <v>680075</v>
      </c>
      <c r="C33" s="87" t="s">
        <v>50</v>
      </c>
      <c r="D33" s="85"/>
      <c r="E33" s="85"/>
      <c r="F33" s="85"/>
      <c r="G33" s="85" t="n">
        <v>727</v>
      </c>
      <c r="H33" s="97" t="n">
        <v>16266</v>
      </c>
      <c r="I33" s="88" t="n">
        <v>4.4694454690766</v>
      </c>
      <c r="J33" s="88" t="n">
        <v>4.4694454690766</v>
      </c>
      <c r="K33" s="97" t="n">
        <v>596</v>
      </c>
      <c r="L33" s="33" t="n">
        <v>22773</v>
      </c>
      <c r="M33" s="88" t="n">
        <v>2.61713432573662</v>
      </c>
      <c r="N33" s="88" t="n">
        <v>2.61713432573662</v>
      </c>
      <c r="O33" s="56" t="n">
        <v>-41.4438694051832</v>
      </c>
      <c r="P33" s="37" t="n">
        <v>3</v>
      </c>
      <c r="Q33" s="89" t="n">
        <v>1</v>
      </c>
      <c r="R33" s="89" t="n">
        <v>3</v>
      </c>
      <c r="S33" s="34" t="n">
        <v>1.5</v>
      </c>
      <c r="T33" s="124"/>
    </row>
    <row r="34" customFormat="false" ht="15" hidden="false" customHeight="false" outlineLevel="0" collapsed="false">
      <c r="A34" s="85" t="n">
        <v>25</v>
      </c>
      <c r="B34" s="86" t="n">
        <v>680079</v>
      </c>
      <c r="C34" s="87" t="s">
        <v>51</v>
      </c>
      <c r="D34" s="85"/>
      <c r="E34" s="85"/>
      <c r="F34" s="85"/>
      <c r="G34" s="85" t="n">
        <v>101</v>
      </c>
      <c r="H34" s="97" t="n">
        <v>10066</v>
      </c>
      <c r="I34" s="88" t="n">
        <v>1.00337770713292</v>
      </c>
      <c r="J34" s="88" t="n">
        <v>1.00337770713292</v>
      </c>
      <c r="K34" s="97" t="n">
        <v>226</v>
      </c>
      <c r="L34" s="33" t="n">
        <v>5883</v>
      </c>
      <c r="M34" s="88" t="n">
        <v>3.84157742648309</v>
      </c>
      <c r="N34" s="88" t="n">
        <v>3.84157742648309</v>
      </c>
      <c r="O34" s="56" t="n">
        <v>282.864538366126</v>
      </c>
      <c r="P34" s="37" t="n">
        <v>0</v>
      </c>
      <c r="Q34" s="89" t="n">
        <v>1</v>
      </c>
      <c r="R34" s="89" t="n">
        <v>0</v>
      </c>
      <c r="S34" s="34" t="n">
        <v>0</v>
      </c>
      <c r="T34" s="124"/>
    </row>
    <row r="35" customFormat="false" ht="30" hidden="false" customHeight="false" outlineLevel="0" collapsed="false">
      <c r="A35" s="85" t="n">
        <v>26</v>
      </c>
      <c r="B35" s="86" t="n">
        <v>680081</v>
      </c>
      <c r="C35" s="87" t="s">
        <v>52</v>
      </c>
      <c r="D35" s="85"/>
      <c r="E35" s="85"/>
      <c r="F35" s="85"/>
      <c r="G35" s="85" t="n">
        <v>914</v>
      </c>
      <c r="H35" s="97" t="n">
        <v>26956</v>
      </c>
      <c r="I35" s="88" t="n">
        <v>3.39071078795073</v>
      </c>
      <c r="J35" s="88" t="n">
        <v>3.39071078795073</v>
      </c>
      <c r="K35" s="97" t="n">
        <v>843</v>
      </c>
      <c r="L35" s="33" t="n">
        <v>35625</v>
      </c>
      <c r="M35" s="88" t="n">
        <v>2.36631578947368</v>
      </c>
      <c r="N35" s="88" t="n">
        <v>2.36631578947368</v>
      </c>
      <c r="O35" s="56" t="n">
        <v>-30.2118069791547</v>
      </c>
      <c r="P35" s="37" t="n">
        <v>3</v>
      </c>
      <c r="Q35" s="89" t="n">
        <v>1</v>
      </c>
      <c r="R35" s="89" t="n">
        <v>3</v>
      </c>
      <c r="S35" s="34" t="n">
        <v>1.5</v>
      </c>
      <c r="T35" s="124"/>
    </row>
    <row r="36" customFormat="false" ht="15" hidden="false" customHeight="false" outlineLevel="0" collapsed="false">
      <c r="A36" s="85" t="n">
        <v>27</v>
      </c>
      <c r="B36" s="86" t="n">
        <v>680083</v>
      </c>
      <c r="C36" s="87" t="s">
        <v>53</v>
      </c>
      <c r="D36" s="85"/>
      <c r="E36" s="85"/>
      <c r="F36" s="85"/>
      <c r="G36" s="85" t="n">
        <v>263</v>
      </c>
      <c r="H36" s="97" t="n">
        <v>18402</v>
      </c>
      <c r="I36" s="88" t="n">
        <v>1.42919247907836</v>
      </c>
      <c r="J36" s="88" t="n">
        <v>1.42919247907836</v>
      </c>
      <c r="K36" s="97" t="n">
        <v>432</v>
      </c>
      <c r="L36" s="33" t="n">
        <v>19514</v>
      </c>
      <c r="M36" s="88" t="n">
        <v>2.21379522394179</v>
      </c>
      <c r="N36" s="88" t="n">
        <v>2.21379522394179</v>
      </c>
      <c r="O36" s="56" t="n">
        <v>54.89832589725</v>
      </c>
      <c r="P36" s="37" t="n">
        <v>1.5</v>
      </c>
      <c r="Q36" s="89" t="n">
        <v>1</v>
      </c>
      <c r="R36" s="89" t="n">
        <v>0</v>
      </c>
      <c r="S36" s="34" t="n">
        <v>1.5</v>
      </c>
      <c r="T36" s="124"/>
    </row>
    <row r="37" customFormat="false" ht="30" hidden="false" customHeight="false" outlineLevel="0" collapsed="false">
      <c r="A37" s="85" t="n">
        <v>28</v>
      </c>
      <c r="B37" s="86" t="n">
        <v>680084</v>
      </c>
      <c r="C37" s="87" t="s">
        <v>54</v>
      </c>
      <c r="D37" s="85"/>
      <c r="E37" s="85"/>
      <c r="F37" s="85"/>
      <c r="G37" s="85" t="n">
        <v>673</v>
      </c>
      <c r="H37" s="97" t="n">
        <v>26009</v>
      </c>
      <c r="I37" s="88" t="n">
        <v>2.58756584259295</v>
      </c>
      <c r="J37" s="88" t="n">
        <v>2.58756584259295</v>
      </c>
      <c r="K37" s="97" t="n">
        <v>772</v>
      </c>
      <c r="L37" s="33" t="n">
        <v>32300</v>
      </c>
      <c r="M37" s="88" t="n">
        <v>2.39009287925697</v>
      </c>
      <c r="N37" s="88" t="n">
        <v>2.39009287925697</v>
      </c>
      <c r="O37" s="56" t="n">
        <v>-7.63161114919103</v>
      </c>
      <c r="P37" s="37" t="n">
        <v>3</v>
      </c>
      <c r="Q37" s="89" t="n">
        <v>1</v>
      </c>
      <c r="R37" s="89" t="n">
        <v>3</v>
      </c>
      <c r="S37" s="34" t="n">
        <v>1.5</v>
      </c>
      <c r="T37" s="124"/>
    </row>
    <row r="38" customFormat="false" ht="30" hidden="false" customHeight="false" outlineLevel="0" collapsed="false">
      <c r="A38" s="85" t="n">
        <v>29</v>
      </c>
      <c r="B38" s="86" t="n">
        <v>680087</v>
      </c>
      <c r="C38" s="87" t="s">
        <v>55</v>
      </c>
      <c r="D38" s="85"/>
      <c r="E38" s="85"/>
      <c r="F38" s="85"/>
      <c r="G38" s="85" t="n">
        <v>480</v>
      </c>
      <c r="H38" s="97" t="n">
        <v>12464</v>
      </c>
      <c r="I38" s="88" t="n">
        <v>3.85109114249037</v>
      </c>
      <c r="J38" s="88" t="n">
        <v>3.85109114249037</v>
      </c>
      <c r="K38" s="97" t="n">
        <v>444</v>
      </c>
      <c r="L38" s="33" t="n">
        <v>15739</v>
      </c>
      <c r="M38" s="88" t="n">
        <v>2.82101785373912</v>
      </c>
      <c r="N38" s="88" t="n">
        <v>2.82101785373912</v>
      </c>
      <c r="O38" s="56" t="n">
        <v>-26.7475697312409</v>
      </c>
      <c r="P38" s="37" t="n">
        <v>3</v>
      </c>
      <c r="Q38" s="89" t="n">
        <v>1</v>
      </c>
      <c r="R38" s="89" t="n">
        <v>3</v>
      </c>
      <c r="S38" s="34" t="n">
        <v>0</v>
      </c>
      <c r="T38" s="124"/>
    </row>
    <row r="39" customFormat="false" ht="15" hidden="false" customHeight="false" outlineLevel="0" collapsed="false">
      <c r="A39" s="85" t="n">
        <v>30</v>
      </c>
      <c r="B39" s="86" t="n">
        <v>680242</v>
      </c>
      <c r="C39" s="87" t="s">
        <v>56</v>
      </c>
      <c r="D39" s="85"/>
      <c r="E39" s="85"/>
      <c r="F39" s="85"/>
      <c r="G39" s="85" t="n">
        <v>8</v>
      </c>
      <c r="H39" s="97" t="n">
        <v>1935</v>
      </c>
      <c r="I39" s="88" t="n">
        <v>0.41343669250646</v>
      </c>
      <c r="J39" s="88" t="n">
        <v>0.41343669250646</v>
      </c>
      <c r="K39" s="97" t="n">
        <v>17</v>
      </c>
      <c r="L39" s="33" t="n">
        <v>1884</v>
      </c>
      <c r="M39" s="88" t="n">
        <v>0.902335456475584</v>
      </c>
      <c r="N39" s="88" t="n">
        <v>0.902335456475584</v>
      </c>
      <c r="O39" s="56" t="n">
        <v>118.252388535032</v>
      </c>
      <c r="P39" s="37" t="n">
        <v>3</v>
      </c>
      <c r="Q39" s="89" t="n">
        <v>1</v>
      </c>
      <c r="R39" s="89" t="n">
        <v>0</v>
      </c>
      <c r="S39" s="34" t="n">
        <v>3</v>
      </c>
      <c r="T39" s="124"/>
    </row>
    <row r="40" s="92" customFormat="true" ht="14.25" hidden="false" customHeight="false" outlineLevel="0" collapsed="false">
      <c r="A40" s="78"/>
      <c r="B40" s="90"/>
      <c r="C40" s="125" t="s">
        <v>99</v>
      </c>
      <c r="D40" s="78"/>
      <c r="E40" s="78"/>
      <c r="F40" s="78"/>
      <c r="G40" s="100" t="n">
        <v>9696</v>
      </c>
      <c r="H40" s="100" t="n">
        <v>323354</v>
      </c>
      <c r="I40" s="88" t="n">
        <v>2.99857122534436</v>
      </c>
      <c r="J40" s="82" t="n">
        <v>2.99857122534436</v>
      </c>
      <c r="K40" s="100" t="n">
        <v>10057</v>
      </c>
      <c r="L40" s="100" t="n">
        <v>370236</v>
      </c>
      <c r="M40" s="88" t="n">
        <v>2.71637550103177</v>
      </c>
      <c r="N40" s="82" t="n">
        <v>2.71637550103177</v>
      </c>
      <c r="O40" s="56" t="n">
        <v>-9.41100621280647</v>
      </c>
      <c r="P40" s="100" t="n">
        <v>63</v>
      </c>
      <c r="Q40" s="100" t="n">
        <v>30</v>
      </c>
      <c r="R40" s="100" t="n">
        <v>54</v>
      </c>
      <c r="S40" s="100" t="n">
        <v>22.5</v>
      </c>
      <c r="T40" s="126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</row>
    <row r="43" customFormat="false" ht="15" hidden="false" customHeight="false" outlineLevel="0" collapsed="false">
      <c r="I43" s="43"/>
      <c r="J43" s="43"/>
    </row>
  </sheetData>
  <mergeCells count="23">
    <mergeCell ref="P1:S1"/>
    <mergeCell ref="A2:G2"/>
    <mergeCell ref="A5:A8"/>
    <mergeCell ref="B5:B8"/>
    <mergeCell ref="C5:C8"/>
    <mergeCell ref="D5:I5"/>
    <mergeCell ref="J5:J8"/>
    <mergeCell ref="K5:M5"/>
    <mergeCell ref="D6:F6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D7:F7"/>
  </mergeCells>
  <printOptions headings="false" gridLines="false" gridLinesSet="true" horizontalCentered="false" verticalCentered="false"/>
  <pageMargins left="0.433333333333333" right="0.157638888888889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M1" activeCellId="0" sqref="M1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10.41"/>
    <col collapsed="false" customWidth="true" hidden="false" outlineLevel="0" max="3" min="3" style="96" width="58.71"/>
    <col collapsed="false" customWidth="true" hidden="true" outlineLevel="0" max="4" min="4" style="43" width="22.14"/>
    <col collapsed="false" customWidth="true" hidden="true" outlineLevel="1" max="6" min="5" style="43" width="22.14"/>
    <col collapsed="false" customWidth="true" hidden="false" outlineLevel="0" max="7" min="7" style="43" width="12.85"/>
    <col collapsed="false" customWidth="true" hidden="false" outlineLevel="0" max="8" min="8" style="43" width="22.14"/>
    <col collapsed="false" customWidth="true" hidden="false" outlineLevel="1" max="10" min="9" style="43" width="22.14"/>
    <col collapsed="false" customWidth="true" hidden="false" outlineLevel="0" max="16" min="11" style="43" width="12.85"/>
    <col collapsed="false" customWidth="true" hidden="false" outlineLevel="0" max="17" min="17" style="43" width="14.28"/>
    <col collapsed="false" customWidth="true" hidden="false" outlineLevel="0" max="18" min="18" style="43" width="6.28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M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23.25" hidden="false" customHeight="true" outlineLevel="0" collapsed="false">
      <c r="A3" s="76" t="s">
        <v>15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7"/>
      <c r="R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78" t="s">
        <v>87</v>
      </c>
      <c r="H5" s="78" t="s">
        <v>63</v>
      </c>
      <c r="I5" s="78"/>
      <c r="J5" s="78"/>
      <c r="K5" s="80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160</v>
      </c>
      <c r="E6" s="78" t="s">
        <v>161</v>
      </c>
      <c r="F6" s="78" t="s">
        <v>159</v>
      </c>
      <c r="G6" s="78"/>
      <c r="H6" s="78" t="s">
        <v>160</v>
      </c>
      <c r="I6" s="78" t="s">
        <v>161</v>
      </c>
      <c r="J6" s="78" t="s">
        <v>159</v>
      </c>
      <c r="K6" s="78" t="s">
        <v>67</v>
      </c>
      <c r="L6" s="78" t="s">
        <v>110</v>
      </c>
      <c r="M6" s="14" t="s">
        <v>17</v>
      </c>
      <c r="N6" s="78" t="s">
        <v>18</v>
      </c>
      <c r="O6" s="14" t="s">
        <v>111</v>
      </c>
      <c r="P6" s="14" t="s">
        <v>112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14"/>
      <c r="N7" s="78"/>
      <c r="O7" s="14"/>
      <c r="P7" s="14"/>
      <c r="Q7" s="78"/>
    </row>
    <row r="8" customFormat="false" ht="81.2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14"/>
      <c r="N8" s="78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5" hidden="false" customHeight="false" outlineLevel="0" collapsed="false">
      <c r="A10" s="85" t="n">
        <v>1</v>
      </c>
      <c r="B10" s="86" t="n">
        <v>680001</v>
      </c>
      <c r="C10" s="128" t="s">
        <v>27</v>
      </c>
      <c r="D10" s="97" t="n">
        <v>1047</v>
      </c>
      <c r="E10" s="97" t="n">
        <v>1064</v>
      </c>
      <c r="F10" s="89" t="n">
        <v>0.984022556390978</v>
      </c>
      <c r="G10" s="129" t="n">
        <v>0.75</v>
      </c>
      <c r="H10" s="97" t="n">
        <v>990</v>
      </c>
      <c r="I10" s="97" t="n">
        <v>1012</v>
      </c>
      <c r="J10" s="89" t="n">
        <v>0.978260869565217</v>
      </c>
      <c r="K10" s="89" t="n">
        <v>0.978260869565217</v>
      </c>
      <c r="L10" s="89" t="n">
        <v>130.434782608696</v>
      </c>
      <c r="M10" s="129" t="n">
        <v>1</v>
      </c>
      <c r="N10" s="37" t="n">
        <v>1</v>
      </c>
      <c r="O10" s="89" t="n">
        <v>1</v>
      </c>
      <c r="P10" s="34" t="n">
        <v>0</v>
      </c>
      <c r="Q10" s="85"/>
    </row>
    <row r="11" customFormat="false" ht="15" hidden="false" customHeight="false" outlineLevel="0" collapsed="false">
      <c r="A11" s="85" t="n">
        <v>2</v>
      </c>
      <c r="B11" s="86" t="n">
        <v>680007</v>
      </c>
      <c r="C11" s="128" t="s">
        <v>28</v>
      </c>
      <c r="D11" s="97" t="n">
        <v>1221</v>
      </c>
      <c r="E11" s="97" t="n">
        <v>1259</v>
      </c>
      <c r="F11" s="89" t="n">
        <v>0.969817315329627</v>
      </c>
      <c r="G11" s="129" t="n">
        <v>0.75</v>
      </c>
      <c r="H11" s="97" t="n">
        <v>1085</v>
      </c>
      <c r="I11" s="97" t="n">
        <v>1108</v>
      </c>
      <c r="J11" s="89" t="n">
        <v>0.979241877256318</v>
      </c>
      <c r="K11" s="89" t="n">
        <v>0.979241877256318</v>
      </c>
      <c r="L11" s="89" t="n">
        <v>130.565583634176</v>
      </c>
      <c r="M11" s="129" t="n">
        <v>1</v>
      </c>
      <c r="N11" s="37" t="n">
        <v>1</v>
      </c>
      <c r="O11" s="89" t="n">
        <v>1</v>
      </c>
      <c r="P11" s="34" t="n">
        <v>0</v>
      </c>
      <c r="Q11" s="85"/>
    </row>
    <row r="12" customFormat="false" ht="15" hidden="false" customHeight="false" outlineLevel="0" collapsed="false">
      <c r="A12" s="85" t="n">
        <v>3</v>
      </c>
      <c r="B12" s="86" t="n">
        <v>680011</v>
      </c>
      <c r="C12" s="128" t="s">
        <v>29</v>
      </c>
      <c r="D12" s="97" t="n">
        <v>4742</v>
      </c>
      <c r="E12" s="97" t="n">
        <v>4797</v>
      </c>
      <c r="F12" s="89" t="n">
        <v>0.988534500729623</v>
      </c>
      <c r="G12" s="129" t="n">
        <v>0.75</v>
      </c>
      <c r="H12" s="97" t="n">
        <v>4482</v>
      </c>
      <c r="I12" s="97" t="n">
        <v>4805</v>
      </c>
      <c r="J12" s="89" t="n">
        <v>0.932778355879292</v>
      </c>
      <c r="K12" s="89" t="n">
        <v>0.932778355879292</v>
      </c>
      <c r="L12" s="89" t="n">
        <v>124.370447450572</v>
      </c>
      <c r="M12" s="129" t="n">
        <v>1</v>
      </c>
      <c r="N12" s="37" t="n">
        <v>1</v>
      </c>
      <c r="O12" s="89" t="n">
        <v>1</v>
      </c>
      <c r="P12" s="34" t="n">
        <v>0</v>
      </c>
      <c r="Q12" s="85"/>
    </row>
    <row r="13" customFormat="false" ht="15" hidden="false" customHeight="false" outlineLevel="0" collapsed="false">
      <c r="A13" s="85" t="n">
        <v>4</v>
      </c>
      <c r="B13" s="86" t="n">
        <v>680013</v>
      </c>
      <c r="C13" s="128" t="s">
        <v>30</v>
      </c>
      <c r="D13" s="97" t="n">
        <v>2532</v>
      </c>
      <c r="E13" s="97" t="n">
        <v>2547</v>
      </c>
      <c r="F13" s="89" t="n">
        <v>0.994110718492344</v>
      </c>
      <c r="G13" s="129" t="n">
        <v>0.75</v>
      </c>
      <c r="H13" s="97" t="n">
        <v>2476</v>
      </c>
      <c r="I13" s="97" t="n">
        <v>2493</v>
      </c>
      <c r="J13" s="89" t="n">
        <v>0.993180906538307</v>
      </c>
      <c r="K13" s="89" t="n">
        <v>0.993180906538307</v>
      </c>
      <c r="L13" s="89" t="n">
        <v>132.424120871774</v>
      </c>
      <c r="M13" s="129" t="n">
        <v>1</v>
      </c>
      <c r="N13" s="37" t="n">
        <v>1</v>
      </c>
      <c r="O13" s="89" t="n">
        <v>1</v>
      </c>
      <c r="P13" s="34" t="n">
        <v>0.5</v>
      </c>
      <c r="Q13" s="85"/>
    </row>
    <row r="14" customFormat="false" ht="15" hidden="false" customHeight="false" outlineLevel="0" collapsed="false">
      <c r="A14" s="85" t="n">
        <v>5</v>
      </c>
      <c r="B14" s="86" t="n">
        <v>680015</v>
      </c>
      <c r="C14" s="128" t="s">
        <v>31</v>
      </c>
      <c r="D14" s="97" t="n">
        <v>2385</v>
      </c>
      <c r="E14" s="97" t="n">
        <v>2385</v>
      </c>
      <c r="F14" s="89" t="n">
        <v>1</v>
      </c>
      <c r="G14" s="129" t="n">
        <v>0.75</v>
      </c>
      <c r="H14" s="97" t="n">
        <v>2307</v>
      </c>
      <c r="I14" s="97" t="n">
        <v>2307</v>
      </c>
      <c r="J14" s="89" t="n">
        <v>1</v>
      </c>
      <c r="K14" s="89" t="n">
        <v>1</v>
      </c>
      <c r="L14" s="89" t="n">
        <v>133.333333333333</v>
      </c>
      <c r="M14" s="129" t="n">
        <v>1</v>
      </c>
      <c r="N14" s="37" t="n">
        <v>1</v>
      </c>
      <c r="O14" s="89" t="n">
        <v>1</v>
      </c>
      <c r="P14" s="34" t="n">
        <v>0.5</v>
      </c>
      <c r="Q14" s="85"/>
    </row>
    <row r="15" customFormat="false" ht="15" hidden="false" customHeight="false" outlineLevel="0" collapsed="false">
      <c r="A15" s="85" t="n">
        <v>6</v>
      </c>
      <c r="B15" s="86" t="n">
        <v>680017</v>
      </c>
      <c r="C15" s="128" t="s">
        <v>32</v>
      </c>
      <c r="D15" s="97" t="n">
        <v>1706</v>
      </c>
      <c r="E15" s="97" t="n">
        <v>1706</v>
      </c>
      <c r="F15" s="89" t="n">
        <v>1</v>
      </c>
      <c r="G15" s="129" t="n">
        <v>0.75</v>
      </c>
      <c r="H15" s="97" t="n">
        <v>1706</v>
      </c>
      <c r="I15" s="97" t="n">
        <v>1706</v>
      </c>
      <c r="J15" s="89" t="n">
        <v>1</v>
      </c>
      <c r="K15" s="89" t="n">
        <v>1</v>
      </c>
      <c r="L15" s="89" t="n">
        <v>133.333333333333</v>
      </c>
      <c r="M15" s="129" t="n">
        <v>1</v>
      </c>
      <c r="N15" s="37" t="n">
        <v>1</v>
      </c>
      <c r="O15" s="89" t="n">
        <v>1</v>
      </c>
      <c r="P15" s="34" t="n">
        <v>0.5</v>
      </c>
      <c r="Q15" s="85"/>
    </row>
    <row r="16" customFormat="false" ht="15" hidden="false" customHeight="false" outlineLevel="0" collapsed="false">
      <c r="A16" s="85" t="n">
        <v>7</v>
      </c>
      <c r="B16" s="86" t="n">
        <v>680019</v>
      </c>
      <c r="C16" s="128" t="s">
        <v>33</v>
      </c>
      <c r="D16" s="97" t="n">
        <v>1000</v>
      </c>
      <c r="E16" s="97" t="n">
        <v>1100</v>
      </c>
      <c r="F16" s="89" t="n">
        <v>0.909090909090909</v>
      </c>
      <c r="G16" s="129" t="n">
        <v>0.75</v>
      </c>
      <c r="H16" s="97" t="n">
        <v>1000</v>
      </c>
      <c r="I16" s="97" t="n">
        <v>1000</v>
      </c>
      <c r="J16" s="89" t="n">
        <v>1</v>
      </c>
      <c r="K16" s="89" t="n">
        <v>1</v>
      </c>
      <c r="L16" s="89" t="n">
        <v>133.333333333333</v>
      </c>
      <c r="M16" s="129" t="n">
        <v>1</v>
      </c>
      <c r="N16" s="37" t="n">
        <v>1</v>
      </c>
      <c r="O16" s="89" t="n">
        <v>1</v>
      </c>
      <c r="P16" s="34" t="n">
        <v>0.5</v>
      </c>
      <c r="Q16" s="85"/>
    </row>
    <row r="17" customFormat="false" ht="15" hidden="false" customHeight="false" outlineLevel="0" collapsed="false">
      <c r="A17" s="85" t="n">
        <v>8</v>
      </c>
      <c r="B17" s="86" t="n">
        <v>680020</v>
      </c>
      <c r="C17" s="128" t="s">
        <v>34</v>
      </c>
      <c r="D17" s="97" t="n">
        <v>6111</v>
      </c>
      <c r="E17" s="97" t="n">
        <v>6111</v>
      </c>
      <c r="F17" s="89" t="n">
        <v>1</v>
      </c>
      <c r="G17" s="129" t="n">
        <v>0.75</v>
      </c>
      <c r="H17" s="97" t="n">
        <v>5447</v>
      </c>
      <c r="I17" s="97" t="n">
        <v>5447</v>
      </c>
      <c r="J17" s="89" t="n">
        <v>1</v>
      </c>
      <c r="K17" s="89" t="n">
        <v>1</v>
      </c>
      <c r="L17" s="89" t="n">
        <v>133.333333333333</v>
      </c>
      <c r="M17" s="129" t="n">
        <v>1</v>
      </c>
      <c r="N17" s="37" t="n">
        <v>1</v>
      </c>
      <c r="O17" s="89" t="n">
        <v>1</v>
      </c>
      <c r="P17" s="34" t="n">
        <v>0.5</v>
      </c>
      <c r="Q17" s="85"/>
    </row>
    <row r="18" customFormat="false" ht="15" hidden="false" customHeight="false" outlineLevel="0" collapsed="false">
      <c r="A18" s="85" t="n">
        <v>9</v>
      </c>
      <c r="B18" s="86" t="n">
        <v>680032</v>
      </c>
      <c r="C18" s="128" t="s">
        <v>35</v>
      </c>
      <c r="D18" s="97" t="n">
        <v>1486</v>
      </c>
      <c r="E18" s="97" t="n">
        <v>1486</v>
      </c>
      <c r="F18" s="89" t="n">
        <v>1</v>
      </c>
      <c r="G18" s="129" t="n">
        <v>0.75</v>
      </c>
      <c r="H18" s="97" t="n">
        <v>1478</v>
      </c>
      <c r="I18" s="97" t="n">
        <v>1486</v>
      </c>
      <c r="J18" s="89" t="n">
        <v>0.994616419919246</v>
      </c>
      <c r="K18" s="89" t="n">
        <v>0.994616419919246</v>
      </c>
      <c r="L18" s="89" t="n">
        <v>132.6155226559</v>
      </c>
      <c r="M18" s="129" t="n">
        <v>1</v>
      </c>
      <c r="N18" s="37" t="n">
        <v>1</v>
      </c>
      <c r="O18" s="89" t="n">
        <v>1</v>
      </c>
      <c r="P18" s="34" t="n">
        <v>0.5</v>
      </c>
      <c r="Q18" s="85"/>
    </row>
    <row r="19" customFormat="false" ht="15" hidden="false" customHeight="false" outlineLevel="0" collapsed="false">
      <c r="A19" s="85" t="n">
        <v>10</v>
      </c>
      <c r="B19" s="86" t="n">
        <v>680037</v>
      </c>
      <c r="C19" s="128" t="s">
        <v>36</v>
      </c>
      <c r="D19" s="97" t="n">
        <v>768</v>
      </c>
      <c r="E19" s="97" t="n">
        <v>768</v>
      </c>
      <c r="F19" s="89" t="n">
        <v>1</v>
      </c>
      <c r="G19" s="129" t="n">
        <v>0.75</v>
      </c>
      <c r="H19" s="97" t="n">
        <v>706</v>
      </c>
      <c r="I19" s="97" t="n">
        <v>712</v>
      </c>
      <c r="J19" s="89" t="n">
        <v>0.991573033707865</v>
      </c>
      <c r="K19" s="89" t="n">
        <v>0.991573033707865</v>
      </c>
      <c r="L19" s="89" t="n">
        <v>132.209737827715</v>
      </c>
      <c r="M19" s="129" t="n">
        <v>1</v>
      </c>
      <c r="N19" s="37" t="n">
        <v>1</v>
      </c>
      <c r="O19" s="89" t="n">
        <v>1</v>
      </c>
      <c r="P19" s="34" t="n">
        <v>0.5</v>
      </c>
      <c r="Q19" s="85"/>
    </row>
    <row r="20" customFormat="false" ht="15" hidden="false" customHeight="false" outlineLevel="0" collapsed="false">
      <c r="A20" s="85" t="n">
        <v>11</v>
      </c>
      <c r="B20" s="86" t="n">
        <v>680038</v>
      </c>
      <c r="C20" s="128" t="s">
        <v>37</v>
      </c>
      <c r="D20" s="97" t="n">
        <v>7704</v>
      </c>
      <c r="E20" s="97" t="n">
        <v>8146</v>
      </c>
      <c r="F20" s="89" t="n">
        <v>0.945740240608888</v>
      </c>
      <c r="G20" s="129" t="n">
        <v>0.75</v>
      </c>
      <c r="H20" s="97" t="n">
        <v>8107</v>
      </c>
      <c r="I20" s="97" t="n">
        <v>8459</v>
      </c>
      <c r="J20" s="89" t="n">
        <v>0.958387516254877</v>
      </c>
      <c r="K20" s="89" t="n">
        <v>0.958387516254877</v>
      </c>
      <c r="L20" s="89" t="n">
        <v>127.785002167317</v>
      </c>
      <c r="M20" s="129" t="n">
        <v>1</v>
      </c>
      <c r="N20" s="37" t="n">
        <v>1</v>
      </c>
      <c r="O20" s="89" t="n">
        <v>1</v>
      </c>
      <c r="P20" s="34" t="n">
        <v>0</v>
      </c>
      <c r="Q20" s="85"/>
    </row>
    <row r="21" customFormat="false" ht="15" hidden="false" customHeight="false" outlineLevel="0" collapsed="false">
      <c r="A21" s="85" t="n">
        <v>12</v>
      </c>
      <c r="B21" s="86" t="n">
        <v>680039</v>
      </c>
      <c r="C21" s="128" t="s">
        <v>38</v>
      </c>
      <c r="D21" s="97" t="n">
        <v>2105</v>
      </c>
      <c r="E21" s="97" t="n">
        <v>2105</v>
      </c>
      <c r="F21" s="89" t="n">
        <v>1</v>
      </c>
      <c r="G21" s="129" t="n">
        <v>0.75</v>
      </c>
      <c r="H21" s="97" t="n">
        <v>2053</v>
      </c>
      <c r="I21" s="97" t="n">
        <v>2053</v>
      </c>
      <c r="J21" s="89" t="n">
        <v>1</v>
      </c>
      <c r="K21" s="89" t="n">
        <v>1</v>
      </c>
      <c r="L21" s="89" t="n">
        <v>133.333333333333</v>
      </c>
      <c r="M21" s="129" t="n">
        <v>1</v>
      </c>
      <c r="N21" s="37" t="n">
        <v>1</v>
      </c>
      <c r="O21" s="89" t="n">
        <v>1</v>
      </c>
      <c r="P21" s="34" t="n">
        <v>0.5</v>
      </c>
      <c r="Q21" s="85"/>
    </row>
    <row r="22" customFormat="false" ht="15" hidden="false" customHeight="false" outlineLevel="0" collapsed="false">
      <c r="A22" s="85" t="n">
        <v>13</v>
      </c>
      <c r="B22" s="86" t="n">
        <v>680042</v>
      </c>
      <c r="C22" s="128" t="s">
        <v>39</v>
      </c>
      <c r="D22" s="97" t="n">
        <v>1207</v>
      </c>
      <c r="E22" s="97" t="n">
        <v>1219</v>
      </c>
      <c r="F22" s="89" t="n">
        <v>0.990155865463495</v>
      </c>
      <c r="G22" s="129" t="n">
        <v>0.75</v>
      </c>
      <c r="H22" s="97" t="n">
        <v>1122</v>
      </c>
      <c r="I22" s="97" t="n">
        <v>1133</v>
      </c>
      <c r="J22" s="89" t="n">
        <v>0.990291262135922</v>
      </c>
      <c r="K22" s="89" t="n">
        <v>0.990291262135922</v>
      </c>
      <c r="L22" s="89" t="n">
        <v>132.038834951456</v>
      </c>
      <c r="M22" s="129" t="n">
        <v>1</v>
      </c>
      <c r="N22" s="37" t="n">
        <v>1</v>
      </c>
      <c r="O22" s="89" t="n">
        <v>1</v>
      </c>
      <c r="P22" s="34" t="n">
        <v>0.5</v>
      </c>
      <c r="Q22" s="85"/>
    </row>
    <row r="23" customFormat="false" ht="15" hidden="false" customHeight="false" outlineLevel="0" collapsed="false">
      <c r="A23" s="85" t="n">
        <v>14</v>
      </c>
      <c r="B23" s="86" t="n">
        <v>680044</v>
      </c>
      <c r="C23" s="128" t="s">
        <v>40</v>
      </c>
      <c r="D23" s="97" t="n">
        <v>8972</v>
      </c>
      <c r="E23" s="97" t="n">
        <v>8972</v>
      </c>
      <c r="F23" s="89" t="n">
        <v>1</v>
      </c>
      <c r="G23" s="129" t="n">
        <v>0.75</v>
      </c>
      <c r="H23" s="97" t="n">
        <v>9349</v>
      </c>
      <c r="I23" s="97" t="n">
        <v>9349</v>
      </c>
      <c r="J23" s="89" t="n">
        <v>1</v>
      </c>
      <c r="K23" s="89" t="n">
        <v>1</v>
      </c>
      <c r="L23" s="89" t="n">
        <v>133.333333333333</v>
      </c>
      <c r="M23" s="129" t="n">
        <v>1</v>
      </c>
      <c r="N23" s="37" t="n">
        <v>1</v>
      </c>
      <c r="O23" s="89" t="n">
        <v>1</v>
      </c>
      <c r="P23" s="34" t="n">
        <v>0.5</v>
      </c>
      <c r="Q23" s="85"/>
    </row>
    <row r="24" customFormat="false" ht="15" hidden="false" customHeight="false" outlineLevel="0" collapsed="false">
      <c r="A24" s="85" t="n">
        <v>15</v>
      </c>
      <c r="B24" s="86" t="n">
        <v>680049</v>
      </c>
      <c r="C24" s="128" t="s">
        <v>41</v>
      </c>
      <c r="D24" s="97" t="n">
        <v>227</v>
      </c>
      <c r="E24" s="97" t="n">
        <v>232</v>
      </c>
      <c r="F24" s="89" t="n">
        <v>0.978448275862069</v>
      </c>
      <c r="G24" s="129" t="n">
        <v>0.75</v>
      </c>
      <c r="H24" s="97" t="n">
        <v>240</v>
      </c>
      <c r="I24" s="97" t="n">
        <v>242</v>
      </c>
      <c r="J24" s="89" t="n">
        <v>0.991735537190083</v>
      </c>
      <c r="K24" s="89" t="n">
        <v>0.991735537190083</v>
      </c>
      <c r="L24" s="89" t="n">
        <v>132.231404958678</v>
      </c>
      <c r="M24" s="129" t="n">
        <v>1</v>
      </c>
      <c r="N24" s="37" t="n">
        <v>1</v>
      </c>
      <c r="O24" s="89" t="n">
        <v>1</v>
      </c>
      <c r="P24" s="34" t="n">
        <v>0.5</v>
      </c>
      <c r="Q24" s="85"/>
    </row>
    <row r="25" customFormat="false" ht="15" hidden="false" customHeight="false" outlineLevel="0" collapsed="false">
      <c r="A25" s="85" t="n">
        <v>16</v>
      </c>
      <c r="B25" s="86" t="n">
        <v>680053</v>
      </c>
      <c r="C25" s="128" t="s">
        <v>42</v>
      </c>
      <c r="D25" s="97" t="n">
        <v>6920</v>
      </c>
      <c r="E25" s="97" t="n">
        <v>6920</v>
      </c>
      <c r="F25" s="89" t="n">
        <v>1</v>
      </c>
      <c r="G25" s="129" t="n">
        <v>0.75</v>
      </c>
      <c r="H25" s="97" t="n">
        <v>6615</v>
      </c>
      <c r="I25" s="97" t="n">
        <v>6615</v>
      </c>
      <c r="J25" s="89" t="n">
        <v>1</v>
      </c>
      <c r="K25" s="89" t="n">
        <v>1</v>
      </c>
      <c r="L25" s="89" t="n">
        <v>133.333333333333</v>
      </c>
      <c r="M25" s="129" t="n">
        <v>1</v>
      </c>
      <c r="N25" s="37" t="n">
        <v>1</v>
      </c>
      <c r="O25" s="89" t="n">
        <v>1</v>
      </c>
      <c r="P25" s="34" t="n">
        <v>0.5</v>
      </c>
      <c r="Q25" s="85"/>
    </row>
    <row r="26" customFormat="false" ht="15" hidden="false" customHeight="false" outlineLevel="0" collapsed="false">
      <c r="A26" s="85" t="n">
        <v>17</v>
      </c>
      <c r="B26" s="86" t="n">
        <v>680054</v>
      </c>
      <c r="C26" s="128" t="s">
        <v>43</v>
      </c>
      <c r="D26" s="97" t="n">
        <v>5528</v>
      </c>
      <c r="E26" s="97" t="n">
        <v>5528</v>
      </c>
      <c r="F26" s="89" t="n">
        <v>1</v>
      </c>
      <c r="G26" s="129" t="n">
        <v>0.75</v>
      </c>
      <c r="H26" s="97" t="n">
        <v>4875</v>
      </c>
      <c r="I26" s="97" t="n">
        <v>4875</v>
      </c>
      <c r="J26" s="89" t="n">
        <v>1</v>
      </c>
      <c r="K26" s="89" t="n">
        <v>1</v>
      </c>
      <c r="L26" s="89" t="n">
        <v>133.333333333333</v>
      </c>
      <c r="M26" s="129" t="n">
        <v>1</v>
      </c>
      <c r="N26" s="37" t="n">
        <v>1</v>
      </c>
      <c r="O26" s="89" t="n">
        <v>1</v>
      </c>
      <c r="P26" s="34" t="n">
        <v>0.5</v>
      </c>
      <c r="Q26" s="85"/>
    </row>
    <row r="27" customFormat="false" ht="15" hidden="false" customHeight="false" outlineLevel="0" collapsed="false">
      <c r="A27" s="85" t="n">
        <v>18</v>
      </c>
      <c r="B27" s="86" t="n">
        <v>680057</v>
      </c>
      <c r="C27" s="128" t="s">
        <v>44</v>
      </c>
      <c r="D27" s="97" t="n">
        <v>1796</v>
      </c>
      <c r="E27" s="97" t="n">
        <v>1796</v>
      </c>
      <c r="F27" s="89" t="n">
        <v>1</v>
      </c>
      <c r="G27" s="129" t="n">
        <v>0.75</v>
      </c>
      <c r="H27" s="97" t="n">
        <v>1825</v>
      </c>
      <c r="I27" s="97" t="n">
        <v>1825</v>
      </c>
      <c r="J27" s="89" t="n">
        <v>1</v>
      </c>
      <c r="K27" s="89" t="n">
        <v>1</v>
      </c>
      <c r="L27" s="89" t="n">
        <v>133.333333333333</v>
      </c>
      <c r="M27" s="129" t="n">
        <v>1</v>
      </c>
      <c r="N27" s="37" t="n">
        <v>1</v>
      </c>
      <c r="O27" s="89" t="n">
        <v>1</v>
      </c>
      <c r="P27" s="34" t="n">
        <v>0.5</v>
      </c>
      <c r="Q27" s="85"/>
    </row>
    <row r="28" customFormat="false" ht="15" hidden="false" customHeight="false" outlineLevel="0" collapsed="false">
      <c r="A28" s="85" t="n">
        <v>19</v>
      </c>
      <c r="B28" s="86" t="n">
        <v>680059</v>
      </c>
      <c r="C28" s="128" t="s">
        <v>45</v>
      </c>
      <c r="D28" s="97" t="n">
        <v>3883</v>
      </c>
      <c r="E28" s="97" t="n">
        <v>4187</v>
      </c>
      <c r="F28" s="89" t="n">
        <v>0.927394315739193</v>
      </c>
      <c r="G28" s="129" t="n">
        <v>0.75</v>
      </c>
      <c r="H28" s="97" t="n">
        <v>3598</v>
      </c>
      <c r="I28" s="97" t="n">
        <v>4088</v>
      </c>
      <c r="J28" s="89" t="n">
        <v>0.88013698630137</v>
      </c>
      <c r="K28" s="89" t="n">
        <v>0.88013698630137</v>
      </c>
      <c r="L28" s="89" t="n">
        <v>117.351598173516</v>
      </c>
      <c r="M28" s="129" t="n">
        <v>1</v>
      </c>
      <c r="N28" s="37" t="n">
        <v>1</v>
      </c>
      <c r="O28" s="89" t="n">
        <v>1</v>
      </c>
      <c r="P28" s="34" t="n">
        <v>0</v>
      </c>
      <c r="Q28" s="85"/>
    </row>
    <row r="29" customFormat="false" ht="15" hidden="false" customHeight="false" outlineLevel="0" collapsed="false">
      <c r="A29" s="85" t="n">
        <v>20</v>
      </c>
      <c r="B29" s="86" t="n">
        <v>680065</v>
      </c>
      <c r="C29" s="128" t="s">
        <v>46</v>
      </c>
      <c r="D29" s="97" t="n">
        <v>3951</v>
      </c>
      <c r="E29" s="97" t="n">
        <v>3951</v>
      </c>
      <c r="F29" s="89" t="n">
        <v>1</v>
      </c>
      <c r="G29" s="129" t="n">
        <v>0.75</v>
      </c>
      <c r="H29" s="97" t="n">
        <v>4612</v>
      </c>
      <c r="I29" s="97" t="n">
        <v>4612</v>
      </c>
      <c r="J29" s="89" t="n">
        <v>1</v>
      </c>
      <c r="K29" s="89" t="n">
        <v>1</v>
      </c>
      <c r="L29" s="89" t="n">
        <v>133.333333333333</v>
      </c>
      <c r="M29" s="129" t="n">
        <v>1</v>
      </c>
      <c r="N29" s="37" t="n">
        <v>1</v>
      </c>
      <c r="O29" s="89" t="n">
        <v>1</v>
      </c>
      <c r="P29" s="34" t="n">
        <v>0.5</v>
      </c>
      <c r="Q29" s="85"/>
    </row>
    <row r="30" customFormat="false" ht="15" hidden="false" customHeight="false" outlineLevel="0" collapsed="false">
      <c r="A30" s="85" t="n">
        <v>21</v>
      </c>
      <c r="B30" s="86" t="n">
        <v>680067</v>
      </c>
      <c r="C30" s="128" t="s">
        <v>47</v>
      </c>
      <c r="D30" s="97" t="n">
        <v>4414</v>
      </c>
      <c r="E30" s="97" t="n">
        <v>4598</v>
      </c>
      <c r="F30" s="89" t="n">
        <v>0.959982601130927</v>
      </c>
      <c r="G30" s="129" t="n">
        <v>0.75</v>
      </c>
      <c r="H30" s="97" t="n">
        <v>4382</v>
      </c>
      <c r="I30" s="97" t="n">
        <v>4565</v>
      </c>
      <c r="J30" s="89" t="n">
        <v>0.959912376779847</v>
      </c>
      <c r="K30" s="89" t="n">
        <v>0.959912376779847</v>
      </c>
      <c r="L30" s="89" t="n">
        <v>127.98831690398</v>
      </c>
      <c r="M30" s="129" t="n">
        <v>1</v>
      </c>
      <c r="N30" s="37" t="n">
        <v>1</v>
      </c>
      <c r="O30" s="89" t="n">
        <v>1</v>
      </c>
      <c r="P30" s="34" t="n">
        <v>0</v>
      </c>
      <c r="Q30" s="85"/>
    </row>
    <row r="31" customFormat="false" ht="15" hidden="false" customHeight="false" outlineLevel="0" collapsed="false">
      <c r="A31" s="85" t="n">
        <v>22</v>
      </c>
      <c r="B31" s="86" t="n">
        <v>680072</v>
      </c>
      <c r="C31" s="128" t="s">
        <v>48</v>
      </c>
      <c r="D31" s="97" t="n">
        <v>1243</v>
      </c>
      <c r="E31" s="97" t="n">
        <v>1245</v>
      </c>
      <c r="F31" s="89" t="n">
        <v>0.998393574297189</v>
      </c>
      <c r="G31" s="129" t="n">
        <v>0.75</v>
      </c>
      <c r="H31" s="97" t="n">
        <v>1188</v>
      </c>
      <c r="I31" s="97" t="n">
        <v>1188</v>
      </c>
      <c r="J31" s="89" t="n">
        <v>1</v>
      </c>
      <c r="K31" s="89" t="n">
        <v>1</v>
      </c>
      <c r="L31" s="89" t="n">
        <v>133.333333333333</v>
      </c>
      <c r="M31" s="129" t="n">
        <v>1</v>
      </c>
      <c r="N31" s="37" t="n">
        <v>1</v>
      </c>
      <c r="O31" s="89" t="n">
        <v>1</v>
      </c>
      <c r="P31" s="34" t="n">
        <v>0.5</v>
      </c>
      <c r="Q31" s="85"/>
    </row>
    <row r="32" customFormat="false" ht="15" hidden="false" customHeight="false" outlineLevel="0" collapsed="false">
      <c r="A32" s="85" t="n">
        <v>23</v>
      </c>
      <c r="B32" s="86" t="n">
        <v>680073</v>
      </c>
      <c r="C32" s="128" t="s">
        <v>49</v>
      </c>
      <c r="D32" s="97" t="n">
        <v>5261</v>
      </c>
      <c r="E32" s="97" t="n">
        <v>5261</v>
      </c>
      <c r="F32" s="89" t="n">
        <v>1</v>
      </c>
      <c r="G32" s="129" t="n">
        <v>0.75</v>
      </c>
      <c r="H32" s="97" t="n">
        <v>5198</v>
      </c>
      <c r="I32" s="97" t="n">
        <v>5198</v>
      </c>
      <c r="J32" s="89" t="n">
        <v>1</v>
      </c>
      <c r="K32" s="89" t="n">
        <v>1</v>
      </c>
      <c r="L32" s="89" t="n">
        <v>133.333333333333</v>
      </c>
      <c r="M32" s="129" t="n">
        <v>1</v>
      </c>
      <c r="N32" s="37" t="n">
        <v>1</v>
      </c>
      <c r="O32" s="89" t="n">
        <v>1</v>
      </c>
      <c r="P32" s="34" t="n">
        <v>0.5</v>
      </c>
      <c r="Q32" s="85"/>
    </row>
    <row r="33" customFormat="false" ht="15" hidden="false" customHeight="false" outlineLevel="0" collapsed="false">
      <c r="A33" s="85" t="n">
        <v>24</v>
      </c>
      <c r="B33" s="86" t="n">
        <v>680078</v>
      </c>
      <c r="C33" s="128" t="s">
        <v>162</v>
      </c>
      <c r="D33" s="97" t="n">
        <v>14315</v>
      </c>
      <c r="E33" s="97" t="n">
        <v>14697</v>
      </c>
      <c r="F33" s="89" t="n">
        <v>0.974008301013812</v>
      </c>
      <c r="G33" s="129" t="n">
        <v>0.75</v>
      </c>
      <c r="H33" s="97" t="n">
        <v>14028</v>
      </c>
      <c r="I33" s="97" t="n">
        <v>14344</v>
      </c>
      <c r="J33" s="89" t="n">
        <v>0.977969882877858</v>
      </c>
      <c r="K33" s="89" t="n">
        <v>0.977969882877858</v>
      </c>
      <c r="L33" s="89" t="n">
        <v>130.395984383714</v>
      </c>
      <c r="M33" s="129" t="n">
        <v>1</v>
      </c>
      <c r="N33" s="37" t="n">
        <v>1</v>
      </c>
      <c r="O33" s="89" t="n">
        <v>1</v>
      </c>
      <c r="P33" s="34" t="n">
        <v>0</v>
      </c>
      <c r="Q33" s="85"/>
    </row>
    <row r="34" customFormat="false" ht="15" hidden="false" customHeight="false" outlineLevel="0" collapsed="false">
      <c r="A34" s="85" t="n">
        <v>25</v>
      </c>
      <c r="B34" s="86" t="n">
        <v>680083</v>
      </c>
      <c r="C34" s="128" t="s">
        <v>53</v>
      </c>
      <c r="D34" s="97" t="n">
        <v>18624</v>
      </c>
      <c r="E34" s="97" t="n">
        <v>18722</v>
      </c>
      <c r="F34" s="89" t="n">
        <v>0.994765516504647</v>
      </c>
      <c r="G34" s="129" t="n">
        <v>0.75</v>
      </c>
      <c r="H34" s="97" t="n">
        <v>17908</v>
      </c>
      <c r="I34" s="97" t="n">
        <v>18006</v>
      </c>
      <c r="J34" s="89" t="n">
        <v>0.994557369765634</v>
      </c>
      <c r="K34" s="89" t="n">
        <v>0.994557369765634</v>
      </c>
      <c r="L34" s="89" t="n">
        <v>132.607649302085</v>
      </c>
      <c r="M34" s="129" t="n">
        <v>1</v>
      </c>
      <c r="N34" s="37" t="n">
        <v>1</v>
      </c>
      <c r="O34" s="89" t="n">
        <v>1</v>
      </c>
      <c r="P34" s="34" t="n">
        <v>0.5</v>
      </c>
      <c r="Q34" s="85"/>
    </row>
    <row r="35" customFormat="false" ht="26.25" hidden="false" customHeight="false" outlineLevel="0" collapsed="false">
      <c r="A35" s="85" t="n">
        <v>26</v>
      </c>
      <c r="B35" s="86" t="n">
        <v>680084</v>
      </c>
      <c r="C35" s="128" t="s">
        <v>54</v>
      </c>
      <c r="D35" s="97" t="n">
        <v>20807</v>
      </c>
      <c r="E35" s="97" t="n">
        <v>20817</v>
      </c>
      <c r="F35" s="89" t="n">
        <v>0.999519623384734</v>
      </c>
      <c r="G35" s="129" t="n">
        <v>0.75</v>
      </c>
      <c r="H35" s="97" t="n">
        <v>21535</v>
      </c>
      <c r="I35" s="97" t="n">
        <v>21541</v>
      </c>
      <c r="J35" s="89" t="n">
        <v>0.999721461399192</v>
      </c>
      <c r="K35" s="89" t="n">
        <v>0.999721461399192</v>
      </c>
      <c r="L35" s="89" t="n">
        <v>133.296194853226</v>
      </c>
      <c r="M35" s="129" t="n">
        <v>1</v>
      </c>
      <c r="N35" s="37" t="n">
        <v>1</v>
      </c>
      <c r="O35" s="89" t="n">
        <v>1</v>
      </c>
      <c r="P35" s="34" t="n">
        <v>0.5</v>
      </c>
      <c r="Q35" s="85"/>
    </row>
    <row r="36" customFormat="false" ht="26.25" hidden="false" customHeight="false" outlineLevel="0" collapsed="false">
      <c r="A36" s="85" t="n">
        <v>27</v>
      </c>
      <c r="B36" s="86" t="n">
        <v>680085</v>
      </c>
      <c r="C36" s="128" t="s">
        <v>163</v>
      </c>
      <c r="D36" s="97" t="n">
        <v>22161</v>
      </c>
      <c r="E36" s="97" t="n">
        <v>22886</v>
      </c>
      <c r="F36" s="89" t="n">
        <v>0.968321244428909</v>
      </c>
      <c r="G36" s="129" t="n">
        <v>0.75</v>
      </c>
      <c r="H36" s="97" t="n">
        <v>23334</v>
      </c>
      <c r="I36" s="97" t="n">
        <v>23355</v>
      </c>
      <c r="J36" s="89" t="n">
        <v>0.999100834938985</v>
      </c>
      <c r="K36" s="89" t="n">
        <v>0.999100834938985</v>
      </c>
      <c r="L36" s="89" t="n">
        <v>133.213444658531</v>
      </c>
      <c r="M36" s="129" t="n">
        <v>1</v>
      </c>
      <c r="N36" s="37" t="n">
        <v>1</v>
      </c>
      <c r="O36" s="89" t="n">
        <v>1</v>
      </c>
      <c r="P36" s="34" t="n">
        <v>0.5</v>
      </c>
      <c r="Q36" s="85"/>
    </row>
    <row r="37" customFormat="false" ht="15" hidden="false" customHeight="false" outlineLevel="0" collapsed="false">
      <c r="A37" s="85" t="n">
        <v>28</v>
      </c>
      <c r="B37" s="86" t="n">
        <v>680242</v>
      </c>
      <c r="C37" s="128" t="s">
        <v>56</v>
      </c>
      <c r="D37" s="97" t="n">
        <v>0</v>
      </c>
      <c r="E37" s="97" t="n">
        <v>0</v>
      </c>
      <c r="F37" s="89" t="n">
        <v>0</v>
      </c>
      <c r="G37" s="129" t="n">
        <v>0.75</v>
      </c>
      <c r="H37" s="97"/>
      <c r="I37" s="97"/>
      <c r="J37" s="89" t="n">
        <v>0</v>
      </c>
      <c r="K37" s="89" t="n">
        <v>0</v>
      </c>
      <c r="L37" s="89" t="n">
        <v>0</v>
      </c>
      <c r="M37" s="129" t="n">
        <v>0</v>
      </c>
      <c r="N37" s="37" t="n">
        <v>0</v>
      </c>
      <c r="O37" s="89" t="n">
        <v>0</v>
      </c>
      <c r="P37" s="34" t="n">
        <v>0</v>
      </c>
      <c r="Q37" s="85"/>
    </row>
    <row r="38" s="92" customFormat="true" ht="14.25" hidden="false" customHeight="false" outlineLevel="0" collapsed="false">
      <c r="A38" s="78"/>
      <c r="B38" s="78"/>
      <c r="C38" s="78" t="s">
        <v>99</v>
      </c>
      <c r="D38" s="94" t="n">
        <v>152116</v>
      </c>
      <c r="E38" s="94" t="n">
        <v>154505</v>
      </c>
      <c r="F38" s="129" t="n">
        <v>0.98453771722598</v>
      </c>
      <c r="G38" s="129" t="n">
        <v>0.75</v>
      </c>
      <c r="H38" s="94" t="n">
        <v>151646</v>
      </c>
      <c r="I38" s="94" t="n">
        <v>153524</v>
      </c>
      <c r="J38" s="129" t="n">
        <v>0.987767384903989</v>
      </c>
      <c r="K38" s="129" t="n">
        <v>0.987767384903989</v>
      </c>
      <c r="L38" s="129" t="n">
        <v>98.7767384903989</v>
      </c>
      <c r="M38" s="129" t="n">
        <v>27</v>
      </c>
      <c r="N38" s="94" t="n">
        <v>27</v>
      </c>
      <c r="O38" s="94" t="n">
        <v>27</v>
      </c>
      <c r="P38" s="94" t="n">
        <v>10</v>
      </c>
      <c r="Q38" s="78"/>
    </row>
    <row r="39" customFormat="false" ht="15" hidden="false" customHeight="false" outlineLevel="0" collapsed="false">
      <c r="D39" s="130"/>
      <c r="E39" s="130"/>
      <c r="H39" s="130"/>
      <c r="I39" s="130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10.99"/>
    <col collapsed="false" customWidth="true" hidden="false" outlineLevel="0" max="3" min="3" style="96" width="58.71"/>
    <col collapsed="false" customWidth="true" hidden="false" outlineLevel="0" max="4" min="4" style="43" width="22.7"/>
    <col collapsed="false" customWidth="true" hidden="false" outlineLevel="1" max="5" min="5" style="43" width="19.7"/>
    <col collapsed="false" customWidth="true" hidden="false" outlineLevel="1" max="6" min="6" style="74" width="22.14"/>
    <col collapsed="false" customWidth="true" hidden="false" outlineLevel="0" max="7" min="7" style="74" width="12.85"/>
    <col collapsed="false" customWidth="true" hidden="false" outlineLevel="0" max="8" min="8" style="43" width="20.41"/>
    <col collapsed="false" customWidth="true" hidden="false" outlineLevel="1" max="9" min="9" style="43" width="19.85"/>
    <col collapsed="false" customWidth="true" hidden="false" outlineLevel="1" max="10" min="10" style="74" width="27.7"/>
    <col collapsed="false" customWidth="true" hidden="false" outlineLevel="0" max="11" min="11" style="74" width="12.85"/>
    <col collapsed="false" customWidth="true" hidden="false" outlineLevel="0" max="16" min="12" style="43" width="12.85"/>
    <col collapsed="false" customWidth="true" hidden="false" outlineLevel="0" max="17" min="17" style="43" width="14.28"/>
    <col collapsed="false" customWidth="true" hidden="false" outlineLevel="0" max="18" min="18" style="43" width="5.85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32.25" hidden="false" customHeight="true" outlineLevel="0" collapsed="false">
      <c r="A3" s="76" t="s">
        <v>16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7"/>
      <c r="R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82" t="s">
        <v>87</v>
      </c>
      <c r="H5" s="78" t="s">
        <v>63</v>
      </c>
      <c r="I5" s="78"/>
      <c r="J5" s="78"/>
      <c r="K5" s="79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165</v>
      </c>
      <c r="E6" s="78" t="s">
        <v>166</v>
      </c>
      <c r="F6" s="82" t="s">
        <v>164</v>
      </c>
      <c r="G6" s="82"/>
      <c r="H6" s="78" t="s">
        <v>165</v>
      </c>
      <c r="I6" s="78" t="s">
        <v>166</v>
      </c>
      <c r="J6" s="82" t="s">
        <v>164</v>
      </c>
      <c r="K6" s="82" t="s">
        <v>67</v>
      </c>
      <c r="L6" s="78" t="s">
        <v>110</v>
      </c>
      <c r="M6" s="14" t="s">
        <v>17</v>
      </c>
      <c r="N6" s="78" t="s">
        <v>18</v>
      </c>
      <c r="O6" s="14" t="s">
        <v>167</v>
      </c>
      <c r="P6" s="14" t="s">
        <v>112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82"/>
      <c r="G7" s="82"/>
      <c r="H7" s="78"/>
      <c r="I7" s="78"/>
      <c r="J7" s="82"/>
      <c r="K7" s="82"/>
      <c r="L7" s="78"/>
      <c r="M7" s="14"/>
      <c r="N7" s="78"/>
      <c r="O7" s="14"/>
      <c r="P7" s="14"/>
      <c r="Q7" s="78"/>
    </row>
    <row r="8" customFormat="false" ht="125.25" hidden="false" customHeight="true" outlineLevel="0" collapsed="false">
      <c r="A8" s="78"/>
      <c r="B8" s="78"/>
      <c r="C8" s="78"/>
      <c r="D8" s="78"/>
      <c r="E8" s="78"/>
      <c r="F8" s="82"/>
      <c r="G8" s="82"/>
      <c r="H8" s="78"/>
      <c r="I8" s="78"/>
      <c r="J8" s="82"/>
      <c r="K8" s="82"/>
      <c r="L8" s="78"/>
      <c r="M8" s="14"/>
      <c r="N8" s="78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83"/>
    </row>
    <row r="10" customFormat="false" ht="15" hidden="false" customHeight="false" outlineLevel="0" collapsed="false">
      <c r="A10" s="131" t="n">
        <v>1</v>
      </c>
      <c r="B10" s="132" t="n">
        <v>680001</v>
      </c>
      <c r="C10" s="128" t="s">
        <v>27</v>
      </c>
      <c r="D10" s="33" t="n">
        <v>1</v>
      </c>
      <c r="E10" s="33" t="n">
        <v>11</v>
      </c>
      <c r="F10" s="88" t="n">
        <v>0.0909090909090909</v>
      </c>
      <c r="G10" s="88" t="n">
        <v>0.7</v>
      </c>
      <c r="H10" s="33" t="n">
        <v>8</v>
      </c>
      <c r="I10" s="33" t="n">
        <v>15</v>
      </c>
      <c r="J10" s="88" t="n">
        <v>0.533333333333333</v>
      </c>
      <c r="K10" s="88" t="n">
        <v>0.533333333333333</v>
      </c>
      <c r="L10" s="89" t="n">
        <v>76.1904761904762</v>
      </c>
      <c r="M10" s="37" t="n">
        <v>0.5</v>
      </c>
      <c r="N10" s="89" t="n">
        <v>1</v>
      </c>
      <c r="O10" s="89" t="n">
        <v>0</v>
      </c>
      <c r="P10" s="34" t="n">
        <v>0.5</v>
      </c>
      <c r="Q10" s="85"/>
    </row>
    <row r="11" customFormat="false" ht="15" hidden="false" customHeight="false" outlineLevel="0" collapsed="false">
      <c r="A11" s="131" t="n">
        <f aca="false">A10+1</f>
        <v>2</v>
      </c>
      <c r="B11" s="132" t="n">
        <v>680007</v>
      </c>
      <c r="C11" s="128" t="s">
        <v>28</v>
      </c>
      <c r="D11" s="33" t="n">
        <v>8</v>
      </c>
      <c r="E11" s="33" t="n">
        <v>45</v>
      </c>
      <c r="F11" s="88" t="n">
        <v>0.177777777777778</v>
      </c>
      <c r="G11" s="88" t="n">
        <v>0.7</v>
      </c>
      <c r="H11" s="33" t="n">
        <v>13</v>
      </c>
      <c r="I11" s="33" t="n">
        <v>50</v>
      </c>
      <c r="J11" s="88" t="n">
        <v>0.26</v>
      </c>
      <c r="K11" s="88" t="n">
        <v>0.26</v>
      </c>
      <c r="L11" s="89" t="n">
        <v>37.1428571428571</v>
      </c>
      <c r="M11" s="37" t="n">
        <v>0</v>
      </c>
      <c r="N11" s="89" t="n">
        <v>1</v>
      </c>
      <c r="O11" s="89" t="n">
        <v>0</v>
      </c>
      <c r="P11" s="34" t="n">
        <v>0</v>
      </c>
      <c r="Q11" s="85"/>
    </row>
    <row r="12" customFormat="false" ht="15" hidden="false" customHeight="false" outlineLevel="0" collapsed="false">
      <c r="A12" s="131" t="n">
        <f aca="false">A11+1</f>
        <v>3</v>
      </c>
      <c r="B12" s="132" t="n">
        <v>680011</v>
      </c>
      <c r="C12" s="128" t="s">
        <v>29</v>
      </c>
      <c r="D12" s="33" t="n">
        <v>23</v>
      </c>
      <c r="E12" s="33" t="n">
        <v>87</v>
      </c>
      <c r="F12" s="88" t="n">
        <v>0.264367816091954</v>
      </c>
      <c r="G12" s="88" t="n">
        <v>0.7</v>
      </c>
      <c r="H12" s="33" t="n">
        <v>27</v>
      </c>
      <c r="I12" s="33" t="n">
        <v>96</v>
      </c>
      <c r="J12" s="88" t="n">
        <v>0.28125</v>
      </c>
      <c r="K12" s="88" t="n">
        <v>0.28125</v>
      </c>
      <c r="L12" s="89" t="n">
        <v>40.1785714285714</v>
      </c>
      <c r="M12" s="37" t="n">
        <v>0</v>
      </c>
      <c r="N12" s="89" t="n">
        <v>1</v>
      </c>
      <c r="O12" s="89" t="n">
        <v>0</v>
      </c>
      <c r="P12" s="34" t="n">
        <v>0</v>
      </c>
      <c r="Q12" s="85"/>
    </row>
    <row r="13" customFormat="false" ht="15" hidden="false" customHeight="false" outlineLevel="0" collapsed="false">
      <c r="A13" s="131" t="n">
        <f aca="false">A12+1</f>
        <v>4</v>
      </c>
      <c r="B13" s="132" t="n">
        <v>680013</v>
      </c>
      <c r="C13" s="128" t="s">
        <v>30</v>
      </c>
      <c r="D13" s="33" t="n">
        <v>3</v>
      </c>
      <c r="E13" s="33" t="n">
        <v>17</v>
      </c>
      <c r="F13" s="88" t="n">
        <v>0.176470588235294</v>
      </c>
      <c r="G13" s="88" t="n">
        <v>0.7</v>
      </c>
      <c r="H13" s="33" t="n">
        <v>56</v>
      </c>
      <c r="I13" s="33" t="n">
        <v>85</v>
      </c>
      <c r="J13" s="88" t="n">
        <v>0.658823529411765</v>
      </c>
      <c r="K13" s="88" t="n">
        <v>0.658823529411765</v>
      </c>
      <c r="L13" s="89" t="n">
        <v>94.1176470588235</v>
      </c>
      <c r="M13" s="37" t="n">
        <v>0.5</v>
      </c>
      <c r="N13" s="89" t="n">
        <v>1</v>
      </c>
      <c r="O13" s="89" t="n">
        <v>0</v>
      </c>
      <c r="P13" s="34" t="n">
        <v>0.5</v>
      </c>
      <c r="Q13" s="85"/>
    </row>
    <row r="14" customFormat="false" ht="15" hidden="false" customHeight="false" outlineLevel="0" collapsed="false">
      <c r="A14" s="131" t="n">
        <f aca="false">A13+1</f>
        <v>5</v>
      </c>
      <c r="B14" s="132" t="n">
        <v>680015</v>
      </c>
      <c r="C14" s="128" t="s">
        <v>31</v>
      </c>
      <c r="D14" s="33" t="n">
        <v>4</v>
      </c>
      <c r="E14" s="33" t="n">
        <v>64</v>
      </c>
      <c r="F14" s="88" t="n">
        <v>0.0625</v>
      </c>
      <c r="G14" s="88" t="n">
        <v>0.7</v>
      </c>
      <c r="H14" s="33" t="n">
        <v>9</v>
      </c>
      <c r="I14" s="33" t="n">
        <v>39</v>
      </c>
      <c r="J14" s="88" t="n">
        <v>0.230769230769231</v>
      </c>
      <c r="K14" s="88" t="n">
        <v>0.230769230769231</v>
      </c>
      <c r="L14" s="89" t="n">
        <v>32.967032967033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</row>
    <row r="15" customFormat="false" ht="15" hidden="false" customHeight="false" outlineLevel="0" collapsed="false">
      <c r="A15" s="131" t="n">
        <f aca="false">A14+1</f>
        <v>6</v>
      </c>
      <c r="B15" s="132" t="n">
        <v>680017</v>
      </c>
      <c r="C15" s="128" t="s">
        <v>32</v>
      </c>
      <c r="D15" s="33" t="n">
        <v>10</v>
      </c>
      <c r="E15" s="33" t="n">
        <v>46</v>
      </c>
      <c r="F15" s="88" t="n">
        <v>0.217391304347826</v>
      </c>
      <c r="G15" s="88" t="n">
        <v>0.7</v>
      </c>
      <c r="H15" s="33" t="n">
        <v>6</v>
      </c>
      <c r="I15" s="33" t="n">
        <v>77</v>
      </c>
      <c r="J15" s="88" t="n">
        <v>0.0779220779220779</v>
      </c>
      <c r="K15" s="88" t="n">
        <v>0.0779220779220779</v>
      </c>
      <c r="L15" s="89" t="n">
        <v>11.1317254174397</v>
      </c>
      <c r="M15" s="37" t="n">
        <v>0</v>
      </c>
      <c r="N15" s="89" t="n">
        <v>1</v>
      </c>
      <c r="O15" s="89" t="n">
        <v>0</v>
      </c>
      <c r="P15" s="34" t="n">
        <v>0</v>
      </c>
      <c r="Q15" s="85"/>
    </row>
    <row r="16" customFormat="false" ht="15" hidden="false" customHeight="false" outlineLevel="0" collapsed="false">
      <c r="A16" s="131" t="n">
        <f aca="false">A15+1</f>
        <v>7</v>
      </c>
      <c r="B16" s="132" t="n">
        <v>680019</v>
      </c>
      <c r="C16" s="128" t="s">
        <v>33</v>
      </c>
      <c r="D16" s="33" t="n">
        <v>0</v>
      </c>
      <c r="E16" s="33" t="n">
        <v>0</v>
      </c>
      <c r="F16" s="88" t="n">
        <v>0</v>
      </c>
      <c r="G16" s="88" t="n">
        <v>0.7</v>
      </c>
      <c r="H16" s="33" t="n">
        <v>0</v>
      </c>
      <c r="I16" s="33" t="n">
        <v>0</v>
      </c>
      <c r="J16" s="88" t="n">
        <v>0</v>
      </c>
      <c r="K16" s="88" t="n">
        <v>0</v>
      </c>
      <c r="L16" s="89" t="n">
        <v>0</v>
      </c>
      <c r="M16" s="37" t="n">
        <v>0</v>
      </c>
      <c r="N16" s="89" t="n">
        <v>1</v>
      </c>
      <c r="O16" s="89" t="n">
        <v>0</v>
      </c>
      <c r="P16" s="34" t="n">
        <v>0</v>
      </c>
      <c r="Q16" s="85"/>
    </row>
    <row r="17" customFormat="false" ht="15" hidden="false" customHeight="false" outlineLevel="0" collapsed="false">
      <c r="A17" s="131" t="n">
        <f aca="false">A16+1</f>
        <v>8</v>
      </c>
      <c r="B17" s="132" t="n">
        <v>680020</v>
      </c>
      <c r="C17" s="128" t="s">
        <v>34</v>
      </c>
      <c r="D17" s="33" t="n">
        <v>496</v>
      </c>
      <c r="E17" s="33" t="n">
        <v>735</v>
      </c>
      <c r="F17" s="88" t="n">
        <v>0.674829931972789</v>
      </c>
      <c r="G17" s="88" t="n">
        <v>0.7</v>
      </c>
      <c r="H17" s="33" t="n">
        <v>282</v>
      </c>
      <c r="I17" s="33" t="n">
        <v>518</v>
      </c>
      <c r="J17" s="88" t="n">
        <v>0.544401544401544</v>
      </c>
      <c r="K17" s="88" t="n">
        <v>0.544401544401544</v>
      </c>
      <c r="L17" s="89" t="n">
        <v>77.7716492002206</v>
      </c>
      <c r="M17" s="37" t="n">
        <v>0.5</v>
      </c>
      <c r="N17" s="89" t="n">
        <v>1</v>
      </c>
      <c r="O17" s="89" t="n">
        <v>0</v>
      </c>
      <c r="P17" s="34" t="n">
        <v>0.5</v>
      </c>
      <c r="Q17" s="85"/>
    </row>
    <row r="18" customFormat="false" ht="15" hidden="false" customHeight="false" outlineLevel="0" collapsed="false">
      <c r="A18" s="131" t="n">
        <f aca="false">A17+1</f>
        <v>9</v>
      </c>
      <c r="B18" s="132" t="n">
        <v>680032</v>
      </c>
      <c r="C18" s="128" t="s">
        <v>35</v>
      </c>
      <c r="D18" s="33" t="n">
        <v>0</v>
      </c>
      <c r="E18" s="33" t="n">
        <v>1</v>
      </c>
      <c r="F18" s="88" t="n">
        <v>0</v>
      </c>
      <c r="G18" s="88" t="n">
        <v>0.7</v>
      </c>
      <c r="H18" s="33" t="n">
        <v>0</v>
      </c>
      <c r="I18" s="33" t="n">
        <v>2</v>
      </c>
      <c r="J18" s="88" t="n">
        <v>0</v>
      </c>
      <c r="K18" s="88" t="n">
        <v>0</v>
      </c>
      <c r="L18" s="89" t="n">
        <v>0</v>
      </c>
      <c r="M18" s="37" t="n">
        <v>0</v>
      </c>
      <c r="N18" s="89" t="n">
        <v>1</v>
      </c>
      <c r="O18" s="89" t="n">
        <v>0</v>
      </c>
      <c r="P18" s="34" t="n">
        <v>0</v>
      </c>
      <c r="Q18" s="85"/>
    </row>
    <row r="19" customFormat="false" ht="15" hidden="false" customHeight="false" outlineLevel="0" collapsed="false">
      <c r="A19" s="131" t="n">
        <f aca="false">A18+1</f>
        <v>10</v>
      </c>
      <c r="B19" s="132" t="n">
        <v>680037</v>
      </c>
      <c r="C19" s="128" t="s">
        <v>36</v>
      </c>
      <c r="D19" s="33" t="n">
        <v>1</v>
      </c>
      <c r="E19" s="33" t="n">
        <v>1</v>
      </c>
      <c r="F19" s="88" t="n">
        <v>1</v>
      </c>
      <c r="G19" s="88" t="n">
        <v>0.7</v>
      </c>
      <c r="H19" s="33" t="n">
        <v>4</v>
      </c>
      <c r="I19" s="33" t="n">
        <v>13</v>
      </c>
      <c r="J19" s="88" t="n">
        <v>0.307692307692308</v>
      </c>
      <c r="K19" s="88" t="n">
        <v>0.307692307692308</v>
      </c>
      <c r="L19" s="89" t="n">
        <v>43.956043956044</v>
      </c>
      <c r="M19" s="37" t="n">
        <v>0</v>
      </c>
      <c r="N19" s="89" t="n">
        <v>1</v>
      </c>
      <c r="O19" s="89" t="n">
        <v>0</v>
      </c>
      <c r="P19" s="34" t="n">
        <v>0</v>
      </c>
      <c r="Q19" s="85"/>
    </row>
    <row r="20" customFormat="false" ht="15" hidden="false" customHeight="false" outlineLevel="0" collapsed="false">
      <c r="A20" s="131" t="n">
        <f aca="false">A19+1</f>
        <v>11</v>
      </c>
      <c r="B20" s="132" t="n">
        <v>680038</v>
      </c>
      <c r="C20" s="128" t="s">
        <v>37</v>
      </c>
      <c r="D20" s="33" t="n">
        <v>8</v>
      </c>
      <c r="E20" s="33" t="n">
        <v>15</v>
      </c>
      <c r="F20" s="88" t="n">
        <v>0.533333333333333</v>
      </c>
      <c r="G20" s="88" t="n">
        <v>0.7</v>
      </c>
      <c r="H20" s="33" t="n">
        <v>14</v>
      </c>
      <c r="I20" s="33" t="n">
        <v>21</v>
      </c>
      <c r="J20" s="88" t="n">
        <v>0.666666666666667</v>
      </c>
      <c r="K20" s="88" t="n">
        <v>0.666666666666667</v>
      </c>
      <c r="L20" s="89" t="n">
        <v>95.2380952380952</v>
      </c>
      <c r="M20" s="37" t="n">
        <v>0.5</v>
      </c>
      <c r="N20" s="89" t="n">
        <v>1</v>
      </c>
      <c r="O20" s="89" t="n">
        <v>0</v>
      </c>
      <c r="P20" s="34" t="n">
        <v>0.5</v>
      </c>
      <c r="Q20" s="85"/>
    </row>
    <row r="21" customFormat="false" ht="15" hidden="false" customHeight="false" outlineLevel="0" collapsed="false">
      <c r="A21" s="131" t="n">
        <f aca="false">A20+1</f>
        <v>12</v>
      </c>
      <c r="B21" s="132" t="n">
        <v>680039</v>
      </c>
      <c r="C21" s="128" t="s">
        <v>38</v>
      </c>
      <c r="D21" s="33" t="n">
        <v>11</v>
      </c>
      <c r="E21" s="33" t="n">
        <v>28</v>
      </c>
      <c r="F21" s="88" t="n">
        <v>0.392857142857143</v>
      </c>
      <c r="G21" s="88" t="n">
        <v>0.7</v>
      </c>
      <c r="H21" s="33" t="n">
        <v>16</v>
      </c>
      <c r="I21" s="33" t="n">
        <v>33</v>
      </c>
      <c r="J21" s="88" t="n">
        <v>0.484848484848485</v>
      </c>
      <c r="K21" s="88" t="n">
        <v>0.484848484848485</v>
      </c>
      <c r="L21" s="89" t="n">
        <v>69.2640692640693</v>
      </c>
      <c r="M21" s="37" t="n">
        <v>0.5</v>
      </c>
      <c r="N21" s="89" t="n">
        <v>1</v>
      </c>
      <c r="O21" s="89" t="n">
        <v>0</v>
      </c>
      <c r="P21" s="34" t="n">
        <v>0.5</v>
      </c>
      <c r="Q21" s="85"/>
    </row>
    <row r="22" customFormat="false" ht="15" hidden="false" customHeight="false" outlineLevel="0" collapsed="false">
      <c r="A22" s="131" t="n">
        <f aca="false">A21+1</f>
        <v>13</v>
      </c>
      <c r="B22" s="132" t="n">
        <v>680042</v>
      </c>
      <c r="C22" s="128" t="s">
        <v>39</v>
      </c>
      <c r="D22" s="33" t="n">
        <v>13</v>
      </c>
      <c r="E22" s="33" t="n">
        <v>25</v>
      </c>
      <c r="F22" s="88" t="n">
        <v>0.52</v>
      </c>
      <c r="G22" s="88" t="n">
        <v>0.7</v>
      </c>
      <c r="H22" s="33" t="n">
        <v>12</v>
      </c>
      <c r="I22" s="33" t="n">
        <v>44</v>
      </c>
      <c r="J22" s="88" t="n">
        <v>0.272727272727273</v>
      </c>
      <c r="K22" s="88" t="n">
        <v>0.272727272727273</v>
      </c>
      <c r="L22" s="89" t="n">
        <v>38.961038961039</v>
      </c>
      <c r="M22" s="37" t="n">
        <v>0</v>
      </c>
      <c r="N22" s="89" t="n">
        <v>1</v>
      </c>
      <c r="O22" s="89" t="n">
        <v>0</v>
      </c>
      <c r="P22" s="34" t="n">
        <v>0</v>
      </c>
      <c r="Q22" s="85"/>
    </row>
    <row r="23" customFormat="false" ht="15" hidden="false" customHeight="false" outlineLevel="0" collapsed="false">
      <c r="A23" s="131" t="n">
        <f aca="false">A22+1</f>
        <v>14</v>
      </c>
      <c r="B23" s="132" t="n">
        <v>680044</v>
      </c>
      <c r="C23" s="128" t="s">
        <v>40</v>
      </c>
      <c r="D23" s="33" t="n">
        <v>24</v>
      </c>
      <c r="E23" s="33" t="n">
        <v>96</v>
      </c>
      <c r="F23" s="88" t="n">
        <v>0.25</v>
      </c>
      <c r="G23" s="88" t="n">
        <v>0.7</v>
      </c>
      <c r="H23" s="33" t="n">
        <v>34</v>
      </c>
      <c r="I23" s="33" t="n">
        <v>87</v>
      </c>
      <c r="J23" s="88" t="n">
        <v>0.390804597701149</v>
      </c>
      <c r="K23" s="88" t="n">
        <v>0.390804597701149</v>
      </c>
      <c r="L23" s="89" t="n">
        <v>55.8292282430214</v>
      </c>
      <c r="M23" s="37" t="n">
        <v>0.5</v>
      </c>
      <c r="N23" s="89" t="n">
        <v>1</v>
      </c>
      <c r="O23" s="89" t="n">
        <v>0</v>
      </c>
      <c r="P23" s="34" t="n">
        <v>0.5</v>
      </c>
      <c r="Q23" s="85"/>
    </row>
    <row r="24" customFormat="false" ht="15" hidden="false" customHeight="false" outlineLevel="0" collapsed="false">
      <c r="A24" s="131" t="n">
        <f aca="false">A23+1</f>
        <v>15</v>
      </c>
      <c r="B24" s="132" t="n">
        <v>680049</v>
      </c>
      <c r="C24" s="128" t="s">
        <v>41</v>
      </c>
      <c r="D24" s="33" t="n">
        <v>1</v>
      </c>
      <c r="E24" s="33" t="n">
        <v>10</v>
      </c>
      <c r="F24" s="88" t="n">
        <v>0.1</v>
      </c>
      <c r="G24" s="88" t="n">
        <v>0.7</v>
      </c>
      <c r="H24" s="33" t="n">
        <v>1</v>
      </c>
      <c r="I24" s="33" t="n">
        <v>8</v>
      </c>
      <c r="J24" s="88" t="n">
        <v>0.125</v>
      </c>
      <c r="K24" s="88" t="n">
        <v>0.125</v>
      </c>
      <c r="L24" s="89" t="n">
        <v>17.8571428571429</v>
      </c>
      <c r="M24" s="37" t="n">
        <v>0</v>
      </c>
      <c r="N24" s="89" t="n">
        <v>1</v>
      </c>
      <c r="O24" s="89" t="n">
        <v>0</v>
      </c>
      <c r="P24" s="34" t="n">
        <v>0</v>
      </c>
      <c r="Q24" s="85"/>
    </row>
    <row r="25" customFormat="false" ht="15" hidden="false" customHeight="false" outlineLevel="0" collapsed="false">
      <c r="A25" s="131" t="n">
        <f aca="false">A24+1</f>
        <v>16</v>
      </c>
      <c r="B25" s="132" t="n">
        <v>680053</v>
      </c>
      <c r="C25" s="128" t="s">
        <v>42</v>
      </c>
      <c r="D25" s="33" t="n">
        <v>0</v>
      </c>
      <c r="E25" s="33" t="n">
        <v>0</v>
      </c>
      <c r="F25" s="88" t="n">
        <v>0</v>
      </c>
      <c r="G25" s="88" t="n">
        <v>0.7</v>
      </c>
      <c r="H25" s="33" t="n">
        <v>0</v>
      </c>
      <c r="I25" s="33" t="n">
        <v>3</v>
      </c>
      <c r="J25" s="88" t="n">
        <v>0</v>
      </c>
      <c r="K25" s="88" t="n">
        <v>0</v>
      </c>
      <c r="L25" s="89" t="n">
        <v>0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</row>
    <row r="26" customFormat="false" ht="15" hidden="false" customHeight="false" outlineLevel="0" collapsed="false">
      <c r="A26" s="131" t="n">
        <f aca="false">A25+1</f>
        <v>17</v>
      </c>
      <c r="B26" s="132" t="n">
        <v>680054</v>
      </c>
      <c r="C26" s="128" t="s">
        <v>43</v>
      </c>
      <c r="D26" s="33" t="n">
        <v>4</v>
      </c>
      <c r="E26" s="33" t="n">
        <v>39</v>
      </c>
      <c r="F26" s="88" t="n">
        <v>0.102564102564103</v>
      </c>
      <c r="G26" s="88" t="n">
        <v>0.7</v>
      </c>
      <c r="H26" s="33" t="n">
        <v>4</v>
      </c>
      <c r="I26" s="33" t="n">
        <v>48</v>
      </c>
      <c r="J26" s="88" t="n">
        <v>0.0833333333333333</v>
      </c>
      <c r="K26" s="88" t="n">
        <v>0.0833333333333333</v>
      </c>
      <c r="L26" s="89" t="n">
        <v>11.9047619047619</v>
      </c>
      <c r="M26" s="37" t="n">
        <v>0</v>
      </c>
      <c r="N26" s="89" t="n">
        <v>1</v>
      </c>
      <c r="O26" s="89" t="n">
        <v>0</v>
      </c>
      <c r="P26" s="34" t="n">
        <v>0</v>
      </c>
      <c r="Q26" s="85"/>
    </row>
    <row r="27" customFormat="false" ht="15" hidden="false" customHeight="false" outlineLevel="0" collapsed="false">
      <c r="A27" s="131" t="n">
        <f aca="false">A26+1</f>
        <v>18</v>
      </c>
      <c r="B27" s="132" t="n">
        <v>680057</v>
      </c>
      <c r="C27" s="128" t="s">
        <v>44</v>
      </c>
      <c r="D27" s="33" t="n">
        <v>0</v>
      </c>
      <c r="E27" s="33" t="n">
        <v>8</v>
      </c>
      <c r="F27" s="88" t="n">
        <v>0</v>
      </c>
      <c r="G27" s="88" t="n">
        <v>0.7</v>
      </c>
      <c r="H27" s="33" t="n">
        <v>3</v>
      </c>
      <c r="I27" s="33" t="n">
        <v>11</v>
      </c>
      <c r="J27" s="88" t="n">
        <v>0.272727272727273</v>
      </c>
      <c r="K27" s="88" t="n">
        <v>0.272727272727273</v>
      </c>
      <c r="L27" s="89" t="n">
        <v>38.961038961039</v>
      </c>
      <c r="M27" s="37" t="n">
        <v>0</v>
      </c>
      <c r="N27" s="89" t="n">
        <v>1</v>
      </c>
      <c r="O27" s="89" t="n">
        <v>0</v>
      </c>
      <c r="P27" s="34" t="n">
        <v>0</v>
      </c>
      <c r="Q27" s="85"/>
    </row>
    <row r="28" customFormat="false" ht="15" hidden="false" customHeight="false" outlineLevel="0" collapsed="false">
      <c r="A28" s="131" t="n">
        <f aca="false">A27+1</f>
        <v>19</v>
      </c>
      <c r="B28" s="132" t="n">
        <v>680059</v>
      </c>
      <c r="C28" s="128" t="s">
        <v>45</v>
      </c>
      <c r="D28" s="33" t="n">
        <v>17</v>
      </c>
      <c r="E28" s="33" t="n">
        <v>125</v>
      </c>
      <c r="F28" s="88" t="n">
        <v>0.136</v>
      </c>
      <c r="G28" s="88" t="n">
        <v>0.7</v>
      </c>
      <c r="H28" s="33" t="n">
        <v>23</v>
      </c>
      <c r="I28" s="33" t="n">
        <v>78</v>
      </c>
      <c r="J28" s="88" t="n">
        <v>0.294871794871795</v>
      </c>
      <c r="K28" s="88" t="n">
        <v>0.294871794871795</v>
      </c>
      <c r="L28" s="89" t="n">
        <v>42.1245421245421</v>
      </c>
      <c r="M28" s="37" t="n">
        <v>0</v>
      </c>
      <c r="N28" s="89" t="n">
        <v>1</v>
      </c>
      <c r="O28" s="89" t="n">
        <v>0</v>
      </c>
      <c r="P28" s="34" t="n">
        <v>0</v>
      </c>
      <c r="Q28" s="85"/>
    </row>
    <row r="29" customFormat="false" ht="15" hidden="false" customHeight="false" outlineLevel="0" collapsed="false">
      <c r="A29" s="131" t="n">
        <f aca="false">A28+1</f>
        <v>20</v>
      </c>
      <c r="B29" s="132" t="n">
        <v>680065</v>
      </c>
      <c r="C29" s="128" t="s">
        <v>46</v>
      </c>
      <c r="D29" s="33" t="n">
        <v>0</v>
      </c>
      <c r="E29" s="33" t="n">
        <v>3</v>
      </c>
      <c r="F29" s="88" t="n">
        <v>0</v>
      </c>
      <c r="G29" s="88" t="n">
        <v>0.7</v>
      </c>
      <c r="H29" s="33" t="n">
        <v>0</v>
      </c>
      <c r="I29" s="33" t="n">
        <v>2</v>
      </c>
      <c r="J29" s="88" t="n">
        <v>0</v>
      </c>
      <c r="K29" s="88" t="n">
        <v>0</v>
      </c>
      <c r="L29" s="89" t="n">
        <v>0</v>
      </c>
      <c r="M29" s="37" t="n">
        <v>0</v>
      </c>
      <c r="N29" s="89" t="n">
        <v>1</v>
      </c>
      <c r="O29" s="89" t="n">
        <v>0</v>
      </c>
      <c r="P29" s="34" t="n">
        <v>0</v>
      </c>
      <c r="Q29" s="85"/>
    </row>
    <row r="30" customFormat="false" ht="15" hidden="false" customHeight="false" outlineLevel="0" collapsed="false">
      <c r="A30" s="131" t="n">
        <f aca="false">A29+1</f>
        <v>21</v>
      </c>
      <c r="B30" s="132" t="n">
        <v>680067</v>
      </c>
      <c r="C30" s="128" t="s">
        <v>47</v>
      </c>
      <c r="D30" s="33" t="n">
        <v>6</v>
      </c>
      <c r="E30" s="33" t="n">
        <v>21</v>
      </c>
      <c r="F30" s="88" t="n">
        <v>0.285714285714286</v>
      </c>
      <c r="G30" s="88" t="n">
        <v>0.7</v>
      </c>
      <c r="H30" s="33" t="n">
        <v>3</v>
      </c>
      <c r="I30" s="33" t="n">
        <v>18</v>
      </c>
      <c r="J30" s="88" t="n">
        <v>0.166666666666667</v>
      </c>
      <c r="K30" s="88" t="n">
        <v>0.166666666666667</v>
      </c>
      <c r="L30" s="89" t="n">
        <v>23.8095238095238</v>
      </c>
      <c r="M30" s="37" t="n">
        <v>0</v>
      </c>
      <c r="N30" s="89" t="n">
        <v>1</v>
      </c>
      <c r="O30" s="89" t="n">
        <v>0</v>
      </c>
      <c r="P30" s="34" t="n">
        <v>0</v>
      </c>
      <c r="Q30" s="85"/>
    </row>
    <row r="31" customFormat="false" ht="15" hidden="false" customHeight="false" outlineLevel="0" collapsed="false">
      <c r="A31" s="131" t="n">
        <f aca="false">A30+1</f>
        <v>22</v>
      </c>
      <c r="B31" s="132" t="n">
        <v>680072</v>
      </c>
      <c r="C31" s="128" t="s">
        <v>48</v>
      </c>
      <c r="D31" s="33" t="n">
        <v>0</v>
      </c>
      <c r="E31" s="33" t="n">
        <v>8</v>
      </c>
      <c r="F31" s="88" t="n">
        <v>0</v>
      </c>
      <c r="G31" s="88" t="n">
        <v>0.7</v>
      </c>
      <c r="H31" s="33" t="n">
        <v>4</v>
      </c>
      <c r="I31" s="33" t="n">
        <v>15</v>
      </c>
      <c r="J31" s="88" t="n">
        <v>0.266666666666667</v>
      </c>
      <c r="K31" s="88" t="n">
        <v>0.266666666666667</v>
      </c>
      <c r="L31" s="89" t="n">
        <v>38.0952380952381</v>
      </c>
      <c r="M31" s="37" t="n">
        <v>0</v>
      </c>
      <c r="N31" s="89" t="n">
        <v>1</v>
      </c>
      <c r="O31" s="89" t="n">
        <v>0</v>
      </c>
      <c r="P31" s="34" t="n">
        <v>0</v>
      </c>
      <c r="Q31" s="85"/>
    </row>
    <row r="32" customFormat="false" ht="15" hidden="false" customHeight="false" outlineLevel="0" collapsed="false">
      <c r="A32" s="131" t="n">
        <f aca="false">A31+1</f>
        <v>23</v>
      </c>
      <c r="B32" s="132" t="n">
        <v>680073</v>
      </c>
      <c r="C32" s="128" t="s">
        <v>49</v>
      </c>
      <c r="D32" s="33" t="n">
        <v>1</v>
      </c>
      <c r="E32" s="33" t="n">
        <v>5</v>
      </c>
      <c r="F32" s="88" t="n">
        <v>0.2</v>
      </c>
      <c r="G32" s="88" t="n">
        <v>0.7</v>
      </c>
      <c r="H32" s="33" t="n">
        <v>8</v>
      </c>
      <c r="I32" s="33" t="n">
        <v>26</v>
      </c>
      <c r="J32" s="88" t="n">
        <v>0.307692307692308</v>
      </c>
      <c r="K32" s="88" t="n">
        <v>0.307692307692308</v>
      </c>
      <c r="L32" s="89" t="n">
        <v>43.956043956044</v>
      </c>
      <c r="M32" s="37" t="n">
        <v>0</v>
      </c>
      <c r="N32" s="89" t="n">
        <v>1</v>
      </c>
      <c r="O32" s="89" t="n">
        <v>0</v>
      </c>
      <c r="P32" s="34" t="n">
        <v>0</v>
      </c>
      <c r="Q32" s="85"/>
    </row>
    <row r="33" customFormat="false" ht="15" hidden="false" customHeight="false" outlineLevel="0" collapsed="false">
      <c r="A33" s="131" t="n">
        <f aca="false">A32+1</f>
        <v>24</v>
      </c>
      <c r="B33" s="132" t="n">
        <v>680078</v>
      </c>
      <c r="C33" s="128" t="s">
        <v>162</v>
      </c>
      <c r="D33" s="33" t="n">
        <v>128</v>
      </c>
      <c r="E33" s="33" t="n">
        <v>275</v>
      </c>
      <c r="F33" s="88" t="n">
        <v>0.465454545454545</v>
      </c>
      <c r="G33" s="88" t="n">
        <v>0.7</v>
      </c>
      <c r="H33" s="33" t="n">
        <v>312</v>
      </c>
      <c r="I33" s="33" t="n">
        <v>515</v>
      </c>
      <c r="J33" s="88" t="n">
        <v>0.605825242718447</v>
      </c>
      <c r="K33" s="88" t="n">
        <v>0.605825242718447</v>
      </c>
      <c r="L33" s="89" t="n">
        <v>86.5464632454924</v>
      </c>
      <c r="M33" s="37" t="n">
        <v>0.5</v>
      </c>
      <c r="N33" s="89" t="n">
        <v>1</v>
      </c>
      <c r="O33" s="89" t="n">
        <v>0</v>
      </c>
      <c r="P33" s="34" t="n">
        <v>0.5</v>
      </c>
      <c r="Q33" s="85"/>
    </row>
    <row r="34" customFormat="false" ht="24" hidden="false" customHeight="true" outlineLevel="0" collapsed="false">
      <c r="A34" s="131" t="n">
        <f aca="false">A33+1</f>
        <v>25</v>
      </c>
      <c r="B34" s="132" t="n">
        <v>680083</v>
      </c>
      <c r="C34" s="128" t="s">
        <v>53</v>
      </c>
      <c r="D34" s="33" t="n">
        <v>35</v>
      </c>
      <c r="E34" s="33" t="n">
        <v>321</v>
      </c>
      <c r="F34" s="88" t="n">
        <v>0.109034267912773</v>
      </c>
      <c r="G34" s="88" t="n">
        <v>0.7</v>
      </c>
      <c r="H34" s="33" t="n">
        <v>46</v>
      </c>
      <c r="I34" s="33" t="n">
        <v>382</v>
      </c>
      <c r="J34" s="88" t="n">
        <v>0.120418848167539</v>
      </c>
      <c r="K34" s="88" t="n">
        <v>0.120418848167539</v>
      </c>
      <c r="L34" s="89" t="n">
        <v>17.2026925953628</v>
      </c>
      <c r="M34" s="37" t="n">
        <v>0</v>
      </c>
      <c r="N34" s="89" t="n">
        <v>1</v>
      </c>
      <c r="O34" s="89" t="n">
        <v>0</v>
      </c>
      <c r="P34" s="34" t="n">
        <v>0</v>
      </c>
      <c r="Q34" s="85"/>
    </row>
    <row r="35" customFormat="false" ht="32.25" hidden="false" customHeight="true" outlineLevel="0" collapsed="false">
      <c r="A35" s="131" t="n">
        <f aca="false">A34+1</f>
        <v>26</v>
      </c>
      <c r="B35" s="132" t="n">
        <v>680084</v>
      </c>
      <c r="C35" s="128" t="s">
        <v>54</v>
      </c>
      <c r="D35" s="33" t="n">
        <v>435</v>
      </c>
      <c r="E35" s="33" t="n">
        <v>1124</v>
      </c>
      <c r="F35" s="88" t="n">
        <v>0.387010676156584</v>
      </c>
      <c r="G35" s="88" t="n">
        <v>0.7</v>
      </c>
      <c r="H35" s="33" t="n">
        <v>271</v>
      </c>
      <c r="I35" s="33" t="n">
        <v>2624</v>
      </c>
      <c r="J35" s="88" t="n">
        <v>0.10327743902439</v>
      </c>
      <c r="K35" s="88" t="n">
        <v>0.10327743902439</v>
      </c>
      <c r="L35" s="89" t="n">
        <v>14.7539198606272</v>
      </c>
      <c r="M35" s="37" t="n">
        <v>0</v>
      </c>
      <c r="N35" s="89" t="n">
        <v>1</v>
      </c>
      <c r="O35" s="89" t="n">
        <v>0</v>
      </c>
      <c r="P35" s="34" t="n">
        <v>0</v>
      </c>
      <c r="Q35" s="85"/>
    </row>
    <row r="36" customFormat="false" ht="27" hidden="false" customHeight="true" outlineLevel="0" collapsed="false">
      <c r="A36" s="131" t="n">
        <f aca="false">A35+1</f>
        <v>27</v>
      </c>
      <c r="B36" s="132" t="n">
        <v>680085</v>
      </c>
      <c r="C36" s="128" t="s">
        <v>163</v>
      </c>
      <c r="D36" s="33" t="n">
        <v>30</v>
      </c>
      <c r="E36" s="33" t="n">
        <v>899</v>
      </c>
      <c r="F36" s="88" t="n">
        <v>0.0333704115684093</v>
      </c>
      <c r="G36" s="88" t="n">
        <v>0.7</v>
      </c>
      <c r="H36" s="33" t="n">
        <v>803</v>
      </c>
      <c r="I36" s="33" t="n">
        <v>1143</v>
      </c>
      <c r="J36" s="88" t="n">
        <v>0.702537182852144</v>
      </c>
      <c r="K36" s="88" t="n">
        <v>0.702537182852144</v>
      </c>
      <c r="L36" s="89" t="n">
        <v>100.362454693163</v>
      </c>
      <c r="M36" s="37" t="n">
        <v>1</v>
      </c>
      <c r="N36" s="89" t="n">
        <v>1</v>
      </c>
      <c r="O36" s="89" t="n">
        <v>1</v>
      </c>
      <c r="P36" s="34" t="n">
        <v>0.5</v>
      </c>
      <c r="Q36" s="85"/>
    </row>
    <row r="37" customFormat="false" ht="15" hidden="false" customHeight="false" outlineLevel="0" collapsed="false">
      <c r="A37" s="131" t="n">
        <f aca="false">A36+1</f>
        <v>28</v>
      </c>
      <c r="B37" s="132" t="n">
        <v>680242</v>
      </c>
      <c r="C37" s="128" t="s">
        <v>56</v>
      </c>
      <c r="D37" s="33" t="n">
        <v>0</v>
      </c>
      <c r="E37" s="33" t="n">
        <v>1</v>
      </c>
      <c r="F37" s="88" t="n">
        <v>0</v>
      </c>
      <c r="G37" s="88" t="n">
        <v>0.7</v>
      </c>
      <c r="H37" s="33" t="n">
        <v>0</v>
      </c>
      <c r="I37" s="33" t="n">
        <v>0</v>
      </c>
      <c r="J37" s="88" t="n">
        <v>0</v>
      </c>
      <c r="K37" s="88" t="n">
        <v>0</v>
      </c>
      <c r="L37" s="89" t="n">
        <v>0</v>
      </c>
      <c r="M37" s="37" t="n">
        <v>0</v>
      </c>
      <c r="N37" s="89" t="n">
        <v>0</v>
      </c>
      <c r="O37" s="89" t="n">
        <v>0</v>
      </c>
      <c r="P37" s="34" t="n">
        <v>0</v>
      </c>
      <c r="Q37" s="85"/>
    </row>
    <row r="38" s="92" customFormat="true" ht="15.75" hidden="false" customHeight="false" outlineLevel="0" collapsed="false">
      <c r="A38" s="78"/>
      <c r="B38" s="90"/>
      <c r="C38" s="133"/>
      <c r="D38" s="94" t="n">
        <v>1259</v>
      </c>
      <c r="E38" s="94" t="n">
        <v>4010</v>
      </c>
      <c r="F38" s="88" t="n">
        <v>0.313965087281796</v>
      </c>
      <c r="G38" s="88" t="n">
        <v>0.7</v>
      </c>
      <c r="H38" s="94" t="n">
        <v>1959</v>
      </c>
      <c r="I38" s="94" t="n">
        <v>5953</v>
      </c>
      <c r="J38" s="88" t="n">
        <v>0.329077775911305</v>
      </c>
      <c r="K38" s="82" t="n">
        <v>0.329077775911305</v>
      </c>
      <c r="L38" s="89" t="n">
        <v>47.0111108444722</v>
      </c>
      <c r="M38" s="95" t="n">
        <v>4.5</v>
      </c>
      <c r="N38" s="94" t="n">
        <v>27</v>
      </c>
      <c r="O38" s="94" t="n">
        <v>1</v>
      </c>
      <c r="P38" s="94" t="n">
        <v>4</v>
      </c>
      <c r="Q38" s="78"/>
    </row>
    <row r="41" customFormat="false" ht="15" hidden="false" customHeight="false" outlineLevel="0" collapsed="false">
      <c r="F41" s="43"/>
      <c r="G41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9.85"/>
    <col collapsed="false" customWidth="true" hidden="false" outlineLevel="0" max="3" min="3" style="96" width="51.42"/>
    <col collapsed="false" customWidth="true" hidden="false" outlineLevel="0" max="4" min="4" style="43" width="15.99"/>
    <col collapsed="false" customWidth="true" hidden="false" outlineLevel="1" max="5" min="5" style="43" width="17.56"/>
    <col collapsed="false" customWidth="true" hidden="false" outlineLevel="1" max="6" min="6" style="74" width="26.56"/>
    <col collapsed="false" customWidth="true" hidden="false" outlineLevel="0" max="7" min="7" style="74" width="12.85"/>
    <col collapsed="false" customWidth="true" hidden="false" outlineLevel="0" max="8" min="8" style="43" width="17.56"/>
    <col collapsed="false" customWidth="true" hidden="false" outlineLevel="1" max="9" min="9" style="43" width="20.41"/>
    <col collapsed="false" customWidth="true" hidden="false" outlineLevel="1" max="10" min="10" style="74" width="25.99"/>
    <col collapsed="false" customWidth="true" hidden="false" outlineLevel="0" max="11" min="11" style="74" width="12.85"/>
    <col collapsed="false" customWidth="true" hidden="false" outlineLevel="0" max="12" min="12" style="43" width="11.7"/>
    <col collapsed="false" customWidth="true" hidden="false" outlineLevel="0" max="16" min="13" style="43" width="12.85"/>
    <col collapsed="false" customWidth="true" hidden="false" outlineLevel="0" max="17" min="17" style="43" width="14.28"/>
    <col collapsed="false" customWidth="true" hidden="false" outlineLevel="0" max="18" min="18" style="43" width="8.7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32.25" hidden="false" customHeight="true" outlineLevel="0" collapsed="false">
      <c r="A3" s="76" t="s">
        <v>16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134"/>
      <c r="R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82" t="s">
        <v>87</v>
      </c>
      <c r="H5" s="78" t="s">
        <v>63</v>
      </c>
      <c r="I5" s="78"/>
      <c r="J5" s="78"/>
      <c r="K5" s="79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169</v>
      </c>
      <c r="E6" s="78" t="s">
        <v>170</v>
      </c>
      <c r="F6" s="82" t="s">
        <v>168</v>
      </c>
      <c r="G6" s="82"/>
      <c r="H6" s="78" t="s">
        <v>169</v>
      </c>
      <c r="I6" s="78" t="s">
        <v>170</v>
      </c>
      <c r="J6" s="82" t="s">
        <v>168</v>
      </c>
      <c r="K6" s="82" t="s">
        <v>67</v>
      </c>
      <c r="L6" s="78" t="s">
        <v>110</v>
      </c>
      <c r="M6" s="14" t="s">
        <v>17</v>
      </c>
      <c r="N6" s="78" t="s">
        <v>18</v>
      </c>
      <c r="O6" s="14" t="s">
        <v>167</v>
      </c>
      <c r="P6" s="14" t="s">
        <v>112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82"/>
      <c r="G7" s="82"/>
      <c r="H7" s="78"/>
      <c r="I7" s="78"/>
      <c r="J7" s="82"/>
      <c r="K7" s="82"/>
      <c r="L7" s="78"/>
      <c r="M7" s="14"/>
      <c r="N7" s="78"/>
      <c r="O7" s="14"/>
      <c r="P7" s="14"/>
      <c r="Q7" s="78"/>
    </row>
    <row r="8" customFormat="false" ht="125.25" hidden="false" customHeight="true" outlineLevel="0" collapsed="false">
      <c r="A8" s="78"/>
      <c r="B8" s="78"/>
      <c r="C8" s="78"/>
      <c r="D8" s="78"/>
      <c r="E8" s="78"/>
      <c r="F8" s="82"/>
      <c r="G8" s="82"/>
      <c r="H8" s="78"/>
      <c r="I8" s="78"/>
      <c r="J8" s="82"/>
      <c r="K8" s="82"/>
      <c r="L8" s="78"/>
      <c r="M8" s="14"/>
      <c r="N8" s="78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83"/>
    </row>
    <row r="10" customFormat="false" ht="15" hidden="false" customHeight="false" outlineLevel="0" collapsed="false">
      <c r="A10" s="85" t="n">
        <v>1</v>
      </c>
      <c r="B10" s="132" t="n">
        <v>680001</v>
      </c>
      <c r="C10" s="128" t="s">
        <v>27</v>
      </c>
      <c r="D10" s="33" t="n">
        <v>0</v>
      </c>
      <c r="E10" s="33" t="n">
        <v>20</v>
      </c>
      <c r="F10" s="88" t="n">
        <v>0</v>
      </c>
      <c r="G10" s="88" t="n">
        <v>0.7</v>
      </c>
      <c r="H10" s="33" t="n">
        <v>0</v>
      </c>
      <c r="I10" s="33" t="n">
        <v>12</v>
      </c>
      <c r="J10" s="88" t="n">
        <v>0</v>
      </c>
      <c r="K10" s="88" t="n">
        <v>0</v>
      </c>
      <c r="L10" s="89" t="n">
        <v>0</v>
      </c>
      <c r="M10" s="37" t="n">
        <v>0</v>
      </c>
      <c r="N10" s="89" t="n">
        <v>1</v>
      </c>
      <c r="O10" s="89" t="n">
        <v>0</v>
      </c>
      <c r="P10" s="34" t="n">
        <v>0</v>
      </c>
      <c r="Q10" s="85"/>
    </row>
    <row r="11" customFormat="false" ht="15" hidden="false" customHeight="false" outlineLevel="0" collapsed="false">
      <c r="A11" s="85" t="n">
        <v>2</v>
      </c>
      <c r="B11" s="132" t="n">
        <v>680007</v>
      </c>
      <c r="C11" s="128" t="s">
        <v>28</v>
      </c>
      <c r="D11" s="33" t="n">
        <v>20</v>
      </c>
      <c r="E11" s="33" t="n">
        <v>147</v>
      </c>
      <c r="F11" s="88" t="n">
        <v>0.136054421768708</v>
      </c>
      <c r="G11" s="88" t="n">
        <v>0.7</v>
      </c>
      <c r="H11" s="33" t="n">
        <v>18</v>
      </c>
      <c r="I11" s="33" t="n">
        <v>107</v>
      </c>
      <c r="J11" s="88" t="n">
        <v>0.168224299065421</v>
      </c>
      <c r="K11" s="88" t="n">
        <v>0.168224299065421</v>
      </c>
      <c r="L11" s="89" t="n">
        <v>24.0320427236315</v>
      </c>
      <c r="M11" s="37" t="n">
        <v>0</v>
      </c>
      <c r="N11" s="89" t="n">
        <v>1</v>
      </c>
      <c r="O11" s="89" t="n">
        <v>0</v>
      </c>
      <c r="P11" s="34" t="n">
        <v>0</v>
      </c>
      <c r="Q11" s="85"/>
    </row>
    <row r="12" customFormat="false" ht="15" hidden="false" customHeight="false" outlineLevel="0" collapsed="false">
      <c r="A12" s="85" t="n">
        <v>3</v>
      </c>
      <c r="B12" s="132" t="n">
        <v>680011</v>
      </c>
      <c r="C12" s="128" t="s">
        <v>29</v>
      </c>
      <c r="D12" s="33" t="n">
        <v>0</v>
      </c>
      <c r="E12" s="33" t="n">
        <v>20</v>
      </c>
      <c r="F12" s="88" t="n">
        <v>0</v>
      </c>
      <c r="G12" s="88" t="n">
        <v>0.7</v>
      </c>
      <c r="H12" s="33" t="n">
        <v>3</v>
      </c>
      <c r="I12" s="33" t="n">
        <v>25</v>
      </c>
      <c r="J12" s="88" t="n">
        <v>0.12</v>
      </c>
      <c r="K12" s="88" t="n">
        <v>0.12</v>
      </c>
      <c r="L12" s="89" t="n">
        <v>17.1428571428571</v>
      </c>
      <c r="M12" s="37" t="n">
        <v>0</v>
      </c>
      <c r="N12" s="89" t="n">
        <v>1</v>
      </c>
      <c r="O12" s="89" t="n">
        <v>0</v>
      </c>
      <c r="P12" s="34" t="n">
        <v>0</v>
      </c>
      <c r="Q12" s="85"/>
    </row>
    <row r="13" customFormat="false" ht="15" hidden="false" customHeight="false" outlineLevel="0" collapsed="false">
      <c r="A13" s="85" t="n">
        <v>4</v>
      </c>
      <c r="B13" s="132" t="n">
        <v>680013</v>
      </c>
      <c r="C13" s="128" t="s">
        <v>30</v>
      </c>
      <c r="D13" s="33" t="n">
        <v>19</v>
      </c>
      <c r="E13" s="33" t="n">
        <v>60</v>
      </c>
      <c r="F13" s="88" t="n">
        <v>0.316666666666667</v>
      </c>
      <c r="G13" s="88" t="n">
        <v>0.7</v>
      </c>
      <c r="H13" s="33" t="n">
        <v>58</v>
      </c>
      <c r="I13" s="33" t="n">
        <v>114</v>
      </c>
      <c r="J13" s="88" t="n">
        <v>0.508771929824561</v>
      </c>
      <c r="K13" s="88" t="n">
        <v>0.508771929824561</v>
      </c>
      <c r="L13" s="89" t="n">
        <v>72.6817042606516</v>
      </c>
      <c r="M13" s="37" t="n">
        <v>0.5</v>
      </c>
      <c r="N13" s="89" t="n">
        <v>1</v>
      </c>
      <c r="O13" s="89" t="n">
        <v>0</v>
      </c>
      <c r="P13" s="34" t="n">
        <v>0.5</v>
      </c>
      <c r="Q13" s="85"/>
    </row>
    <row r="14" customFormat="false" ht="15" hidden="false" customHeight="false" outlineLevel="0" collapsed="false">
      <c r="A14" s="85" t="n">
        <v>5</v>
      </c>
      <c r="B14" s="132" t="n">
        <v>680015</v>
      </c>
      <c r="C14" s="128" t="s">
        <v>31</v>
      </c>
      <c r="D14" s="33" t="n">
        <v>4</v>
      </c>
      <c r="E14" s="33" t="n">
        <v>60</v>
      </c>
      <c r="F14" s="88" t="n">
        <v>0.0666666666666667</v>
      </c>
      <c r="G14" s="88" t="n">
        <v>0.7</v>
      </c>
      <c r="H14" s="33" t="n">
        <v>6</v>
      </c>
      <c r="I14" s="33" t="n">
        <v>57</v>
      </c>
      <c r="J14" s="88" t="n">
        <v>0.105263157894737</v>
      </c>
      <c r="K14" s="88" t="n">
        <v>0.105263157894737</v>
      </c>
      <c r="L14" s="89" t="n">
        <v>15.0375939849624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</row>
    <row r="15" customFormat="false" ht="15" hidden="false" customHeight="false" outlineLevel="0" collapsed="false">
      <c r="A15" s="85" t="n">
        <v>6</v>
      </c>
      <c r="B15" s="132" t="n">
        <v>680017</v>
      </c>
      <c r="C15" s="128" t="s">
        <v>32</v>
      </c>
      <c r="D15" s="33" t="n">
        <v>23</v>
      </c>
      <c r="E15" s="33" t="n">
        <v>103</v>
      </c>
      <c r="F15" s="88" t="n">
        <v>0.223300970873786</v>
      </c>
      <c r="G15" s="88" t="n">
        <v>0.7</v>
      </c>
      <c r="H15" s="33" t="n">
        <v>21</v>
      </c>
      <c r="I15" s="33" t="n">
        <v>121</v>
      </c>
      <c r="J15" s="88" t="n">
        <v>0.173553719008264</v>
      </c>
      <c r="K15" s="88" t="n">
        <v>0.173553719008264</v>
      </c>
      <c r="L15" s="89" t="n">
        <v>24.7933884297521</v>
      </c>
      <c r="M15" s="37" t="n">
        <v>0</v>
      </c>
      <c r="N15" s="89" t="n">
        <v>1</v>
      </c>
      <c r="O15" s="89" t="n">
        <v>0</v>
      </c>
      <c r="P15" s="34" t="n">
        <v>0</v>
      </c>
      <c r="Q15" s="85"/>
    </row>
    <row r="16" customFormat="false" ht="15" hidden="false" customHeight="false" outlineLevel="0" collapsed="false">
      <c r="A16" s="85" t="n">
        <v>7</v>
      </c>
      <c r="B16" s="132" t="n">
        <v>680019</v>
      </c>
      <c r="C16" s="128" t="s">
        <v>33</v>
      </c>
      <c r="D16" s="33" t="n">
        <v>0</v>
      </c>
      <c r="E16" s="33" t="n">
        <v>1</v>
      </c>
      <c r="F16" s="88" t="n">
        <v>0</v>
      </c>
      <c r="G16" s="88" t="n">
        <v>0.7</v>
      </c>
      <c r="H16" s="33" t="n">
        <v>0</v>
      </c>
      <c r="I16" s="33" t="n">
        <v>3</v>
      </c>
      <c r="J16" s="88" t="n">
        <v>0</v>
      </c>
      <c r="K16" s="88" t="n">
        <v>0</v>
      </c>
      <c r="L16" s="89" t="n">
        <v>0</v>
      </c>
      <c r="M16" s="37" t="n">
        <v>0</v>
      </c>
      <c r="N16" s="89" t="n">
        <v>1</v>
      </c>
      <c r="O16" s="89" t="n">
        <v>0</v>
      </c>
      <c r="P16" s="34" t="n">
        <v>0</v>
      </c>
      <c r="Q16" s="85"/>
    </row>
    <row r="17" customFormat="false" ht="15" hidden="false" customHeight="false" outlineLevel="0" collapsed="false">
      <c r="A17" s="85" t="n">
        <v>8</v>
      </c>
      <c r="B17" s="132" t="n">
        <v>680020</v>
      </c>
      <c r="C17" s="128" t="s">
        <v>34</v>
      </c>
      <c r="D17" s="33" t="n">
        <v>2</v>
      </c>
      <c r="E17" s="33" t="n">
        <v>13</v>
      </c>
      <c r="F17" s="88" t="n">
        <v>0.153846153846154</v>
      </c>
      <c r="G17" s="88" t="n">
        <v>0.7</v>
      </c>
      <c r="H17" s="33" t="n">
        <v>4</v>
      </c>
      <c r="I17" s="33" t="n">
        <v>23</v>
      </c>
      <c r="J17" s="88" t="n">
        <v>0.173913043478261</v>
      </c>
      <c r="K17" s="88" t="n">
        <v>0.173913043478261</v>
      </c>
      <c r="L17" s="89" t="n">
        <v>24.8447204968944</v>
      </c>
      <c r="M17" s="37" t="n">
        <v>0</v>
      </c>
      <c r="N17" s="89" t="n">
        <v>1</v>
      </c>
      <c r="O17" s="89" t="n">
        <v>0</v>
      </c>
      <c r="P17" s="34" t="n">
        <v>0</v>
      </c>
      <c r="Q17" s="85"/>
    </row>
    <row r="18" customFormat="false" ht="15" hidden="false" customHeight="false" outlineLevel="0" collapsed="false">
      <c r="A18" s="85" t="n">
        <v>9</v>
      </c>
      <c r="B18" s="132" t="n">
        <v>680032</v>
      </c>
      <c r="C18" s="128" t="s">
        <v>35</v>
      </c>
      <c r="D18" s="33" t="n">
        <v>22</v>
      </c>
      <c r="E18" s="33" t="n">
        <v>35</v>
      </c>
      <c r="F18" s="88" t="n">
        <v>0.628571428571429</v>
      </c>
      <c r="G18" s="88" t="n">
        <v>0.7</v>
      </c>
      <c r="H18" s="33" t="n">
        <v>9</v>
      </c>
      <c r="I18" s="33" t="n">
        <v>26</v>
      </c>
      <c r="J18" s="88" t="n">
        <v>0.346153846153846</v>
      </c>
      <c r="K18" s="88" t="n">
        <v>0.346153846153846</v>
      </c>
      <c r="L18" s="89" t="n">
        <v>49.4505494505495</v>
      </c>
      <c r="M18" s="37" t="n">
        <v>0.5</v>
      </c>
      <c r="N18" s="89" t="n">
        <v>1</v>
      </c>
      <c r="O18" s="89" t="n">
        <v>0</v>
      </c>
      <c r="P18" s="34" t="n">
        <v>0.5</v>
      </c>
      <c r="Q18" s="85"/>
    </row>
    <row r="19" customFormat="false" ht="15" hidden="false" customHeight="false" outlineLevel="0" collapsed="false">
      <c r="A19" s="85" t="n">
        <v>10</v>
      </c>
      <c r="B19" s="132" t="n">
        <v>680037</v>
      </c>
      <c r="C19" s="128" t="s">
        <v>36</v>
      </c>
      <c r="D19" s="33" t="n">
        <v>9</v>
      </c>
      <c r="E19" s="33" t="n">
        <v>14</v>
      </c>
      <c r="F19" s="88" t="n">
        <v>0.642857142857143</v>
      </c>
      <c r="G19" s="88" t="n">
        <v>0.7</v>
      </c>
      <c r="H19" s="33" t="n">
        <v>6</v>
      </c>
      <c r="I19" s="33" t="n">
        <v>11</v>
      </c>
      <c r="J19" s="88" t="n">
        <v>0.545454545454545</v>
      </c>
      <c r="K19" s="88" t="n">
        <v>0.545454545454545</v>
      </c>
      <c r="L19" s="89" t="n">
        <v>77.9220779220779</v>
      </c>
      <c r="M19" s="37" t="n">
        <v>0.5</v>
      </c>
      <c r="N19" s="89" t="n">
        <v>1</v>
      </c>
      <c r="O19" s="89" t="n">
        <v>0</v>
      </c>
      <c r="P19" s="34" t="n">
        <v>0.5</v>
      </c>
      <c r="Q19" s="85"/>
    </row>
    <row r="20" customFormat="false" ht="15" hidden="false" customHeight="false" outlineLevel="0" collapsed="false">
      <c r="A20" s="85" t="n">
        <v>11</v>
      </c>
      <c r="B20" s="132" t="n">
        <v>680038</v>
      </c>
      <c r="C20" s="128" t="s">
        <v>37</v>
      </c>
      <c r="D20" s="33" t="n">
        <v>5</v>
      </c>
      <c r="E20" s="33" t="n">
        <v>35</v>
      </c>
      <c r="F20" s="88" t="n">
        <v>0.142857142857143</v>
      </c>
      <c r="G20" s="88" t="n">
        <v>0.7</v>
      </c>
      <c r="H20" s="33" t="n">
        <v>9</v>
      </c>
      <c r="I20" s="33" t="n">
        <v>72</v>
      </c>
      <c r="J20" s="88" t="n">
        <v>0.125</v>
      </c>
      <c r="K20" s="88" t="n">
        <v>0.125</v>
      </c>
      <c r="L20" s="89" t="n">
        <v>17.8571428571429</v>
      </c>
      <c r="M20" s="37" t="n">
        <v>0</v>
      </c>
      <c r="N20" s="89" t="n">
        <v>1</v>
      </c>
      <c r="O20" s="89" t="n">
        <v>0</v>
      </c>
      <c r="P20" s="34" t="n">
        <v>0</v>
      </c>
      <c r="Q20" s="85"/>
    </row>
    <row r="21" customFormat="false" ht="15" hidden="false" customHeight="false" outlineLevel="0" collapsed="false">
      <c r="A21" s="85" t="n">
        <v>12</v>
      </c>
      <c r="B21" s="132" t="n">
        <v>680039</v>
      </c>
      <c r="C21" s="128" t="s">
        <v>38</v>
      </c>
      <c r="D21" s="33" t="n">
        <v>19</v>
      </c>
      <c r="E21" s="33" t="n">
        <v>47</v>
      </c>
      <c r="F21" s="88" t="n">
        <v>0.404255319148936</v>
      </c>
      <c r="G21" s="88" t="n">
        <v>0.7</v>
      </c>
      <c r="H21" s="33" t="n">
        <v>15</v>
      </c>
      <c r="I21" s="33" t="n">
        <v>42</v>
      </c>
      <c r="J21" s="88" t="n">
        <v>0.357142857142857</v>
      </c>
      <c r="K21" s="88" t="n">
        <v>0.357142857142857</v>
      </c>
      <c r="L21" s="89" t="n">
        <v>51.0204081632653</v>
      </c>
      <c r="M21" s="37" t="n">
        <v>0.5</v>
      </c>
      <c r="N21" s="89" t="n">
        <v>1</v>
      </c>
      <c r="O21" s="89" t="n">
        <v>0</v>
      </c>
      <c r="P21" s="34" t="n">
        <v>0.5</v>
      </c>
      <c r="Q21" s="85"/>
    </row>
    <row r="22" customFormat="false" ht="15" hidden="false" customHeight="false" outlineLevel="0" collapsed="false">
      <c r="A22" s="85" t="n">
        <v>13</v>
      </c>
      <c r="B22" s="132" t="n">
        <v>680042</v>
      </c>
      <c r="C22" s="128" t="s">
        <v>39</v>
      </c>
      <c r="D22" s="33" t="n">
        <v>3</v>
      </c>
      <c r="E22" s="33" t="n">
        <v>12</v>
      </c>
      <c r="F22" s="88" t="n">
        <v>0.25</v>
      </c>
      <c r="G22" s="88" t="n">
        <v>0.7</v>
      </c>
      <c r="H22" s="33" t="n">
        <v>4</v>
      </c>
      <c r="I22" s="33" t="n">
        <v>14</v>
      </c>
      <c r="J22" s="88" t="n">
        <v>0.285714285714286</v>
      </c>
      <c r="K22" s="88" t="n">
        <v>0.285714285714286</v>
      </c>
      <c r="L22" s="89" t="n">
        <v>40.8163265306122</v>
      </c>
      <c r="M22" s="37" t="n">
        <v>0.5</v>
      </c>
      <c r="N22" s="89" t="n">
        <v>1</v>
      </c>
      <c r="O22" s="89" t="n">
        <v>0</v>
      </c>
      <c r="P22" s="34" t="n">
        <v>0.5</v>
      </c>
      <c r="Q22" s="85"/>
    </row>
    <row r="23" customFormat="false" ht="15" hidden="false" customHeight="false" outlineLevel="0" collapsed="false">
      <c r="A23" s="85" t="n">
        <v>14</v>
      </c>
      <c r="B23" s="132" t="n">
        <v>680044</v>
      </c>
      <c r="C23" s="128" t="s">
        <v>40</v>
      </c>
      <c r="D23" s="33" t="n">
        <v>11</v>
      </c>
      <c r="E23" s="33" t="n">
        <v>29</v>
      </c>
      <c r="F23" s="88" t="n">
        <v>0.379310344827586</v>
      </c>
      <c r="G23" s="88" t="n">
        <v>0.7</v>
      </c>
      <c r="H23" s="33" t="n">
        <v>20</v>
      </c>
      <c r="I23" s="33" t="n">
        <v>138</v>
      </c>
      <c r="J23" s="88" t="n">
        <v>0.144927536231884</v>
      </c>
      <c r="K23" s="88" t="n">
        <v>0.144927536231884</v>
      </c>
      <c r="L23" s="89" t="n">
        <v>20.703933747412</v>
      </c>
      <c r="M23" s="37" t="n">
        <v>0</v>
      </c>
      <c r="N23" s="89" t="n">
        <v>1</v>
      </c>
      <c r="O23" s="89" t="n">
        <v>0</v>
      </c>
      <c r="P23" s="34" t="n">
        <v>0</v>
      </c>
      <c r="Q23" s="85"/>
    </row>
    <row r="24" customFormat="false" ht="15" hidden="false" customHeight="false" outlineLevel="0" collapsed="false">
      <c r="A24" s="85" t="n">
        <v>15</v>
      </c>
      <c r="B24" s="132" t="n">
        <v>680049</v>
      </c>
      <c r="C24" s="128" t="s">
        <v>41</v>
      </c>
      <c r="D24" s="33" t="n">
        <v>0</v>
      </c>
      <c r="E24" s="33" t="n">
        <v>0</v>
      </c>
      <c r="F24" s="88" t="n">
        <v>0</v>
      </c>
      <c r="G24" s="88" t="n">
        <v>0.7</v>
      </c>
      <c r="H24" s="33" t="n">
        <v>0</v>
      </c>
      <c r="I24" s="33" t="n">
        <v>5</v>
      </c>
      <c r="J24" s="88" t="n">
        <v>0</v>
      </c>
      <c r="K24" s="88" t="n">
        <v>0</v>
      </c>
      <c r="L24" s="89" t="n">
        <v>0</v>
      </c>
      <c r="M24" s="37" t="n">
        <v>0</v>
      </c>
      <c r="N24" s="89" t="n">
        <v>1</v>
      </c>
      <c r="O24" s="89" t="n">
        <v>0</v>
      </c>
      <c r="P24" s="34" t="n">
        <v>0</v>
      </c>
      <c r="Q24" s="85"/>
    </row>
    <row r="25" customFormat="false" ht="15" hidden="false" customHeight="false" outlineLevel="0" collapsed="false">
      <c r="A25" s="85" t="n">
        <v>16</v>
      </c>
      <c r="B25" s="132" t="n">
        <v>680053</v>
      </c>
      <c r="C25" s="128" t="s">
        <v>42</v>
      </c>
      <c r="D25" s="33" t="n">
        <v>0</v>
      </c>
      <c r="E25" s="33" t="n">
        <v>10</v>
      </c>
      <c r="F25" s="88" t="n">
        <v>0</v>
      </c>
      <c r="G25" s="88" t="n">
        <v>0.7</v>
      </c>
      <c r="H25" s="33" t="n">
        <v>1</v>
      </c>
      <c r="I25" s="33" t="n">
        <v>13</v>
      </c>
      <c r="J25" s="88" t="n">
        <v>0.0769230769230769</v>
      </c>
      <c r="K25" s="88" t="n">
        <v>0.0769230769230769</v>
      </c>
      <c r="L25" s="89" t="n">
        <v>10.989010989011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</row>
    <row r="26" customFormat="false" ht="15" hidden="false" customHeight="false" outlineLevel="0" collapsed="false">
      <c r="A26" s="85" t="n">
        <v>17</v>
      </c>
      <c r="B26" s="132" t="n">
        <v>680054</v>
      </c>
      <c r="C26" s="128" t="s">
        <v>43</v>
      </c>
      <c r="D26" s="33" t="n">
        <v>2</v>
      </c>
      <c r="E26" s="33" t="n">
        <v>88</v>
      </c>
      <c r="F26" s="88" t="n">
        <v>0.0227272727272727</v>
      </c>
      <c r="G26" s="88" t="n">
        <v>0.7</v>
      </c>
      <c r="H26" s="33" t="n">
        <v>26</v>
      </c>
      <c r="I26" s="33" t="n">
        <v>154</v>
      </c>
      <c r="J26" s="88" t="n">
        <v>0.168831168831169</v>
      </c>
      <c r="K26" s="88" t="n">
        <v>0.168831168831169</v>
      </c>
      <c r="L26" s="89" t="n">
        <v>24.1187384044527</v>
      </c>
      <c r="M26" s="37" t="n">
        <v>0</v>
      </c>
      <c r="N26" s="89" t="n">
        <v>1</v>
      </c>
      <c r="O26" s="89" t="n">
        <v>0</v>
      </c>
      <c r="P26" s="34" t="n">
        <v>0</v>
      </c>
      <c r="Q26" s="85"/>
    </row>
    <row r="27" customFormat="false" ht="15" hidden="false" customHeight="false" outlineLevel="0" collapsed="false">
      <c r="A27" s="85" t="n">
        <v>18</v>
      </c>
      <c r="B27" s="132" t="n">
        <v>680057</v>
      </c>
      <c r="C27" s="128" t="s">
        <v>44</v>
      </c>
      <c r="D27" s="33" t="n">
        <v>4</v>
      </c>
      <c r="E27" s="33" t="n">
        <v>25</v>
      </c>
      <c r="F27" s="88" t="n">
        <v>0.16</v>
      </c>
      <c r="G27" s="88" t="n">
        <v>0.7</v>
      </c>
      <c r="H27" s="33" t="n">
        <v>7</v>
      </c>
      <c r="I27" s="33" t="n">
        <v>32</v>
      </c>
      <c r="J27" s="88" t="n">
        <v>0.21875</v>
      </c>
      <c r="K27" s="88" t="n">
        <v>0.21875</v>
      </c>
      <c r="L27" s="89" t="n">
        <v>31.25</v>
      </c>
      <c r="M27" s="37" t="n">
        <v>0.5</v>
      </c>
      <c r="N27" s="89" t="n">
        <v>1</v>
      </c>
      <c r="O27" s="89" t="n">
        <v>0</v>
      </c>
      <c r="P27" s="34" t="n">
        <v>0.5</v>
      </c>
      <c r="Q27" s="85"/>
    </row>
    <row r="28" customFormat="false" ht="15" hidden="false" customHeight="false" outlineLevel="0" collapsed="false">
      <c r="A28" s="85" t="n">
        <v>19</v>
      </c>
      <c r="B28" s="132" t="n">
        <v>680059</v>
      </c>
      <c r="C28" s="128" t="s">
        <v>45</v>
      </c>
      <c r="D28" s="33" t="n">
        <v>18</v>
      </c>
      <c r="E28" s="33" t="n">
        <v>75</v>
      </c>
      <c r="F28" s="88" t="n">
        <v>0.24</v>
      </c>
      <c r="G28" s="88" t="n">
        <v>0.7</v>
      </c>
      <c r="H28" s="33" t="n">
        <v>31</v>
      </c>
      <c r="I28" s="33" t="n">
        <v>347</v>
      </c>
      <c r="J28" s="88" t="n">
        <v>0.0893371757925072</v>
      </c>
      <c r="K28" s="88" t="n">
        <v>0.0893371757925072</v>
      </c>
      <c r="L28" s="89" t="n">
        <v>12.7624536846439</v>
      </c>
      <c r="M28" s="37" t="n">
        <v>0</v>
      </c>
      <c r="N28" s="89" t="n">
        <v>1</v>
      </c>
      <c r="O28" s="89" t="n">
        <v>0</v>
      </c>
      <c r="P28" s="34" t="n">
        <v>0</v>
      </c>
      <c r="Q28" s="85"/>
    </row>
    <row r="29" customFormat="false" ht="15" hidden="false" customHeight="false" outlineLevel="0" collapsed="false">
      <c r="A29" s="85" t="n">
        <v>20</v>
      </c>
      <c r="B29" s="132" t="n">
        <v>680065</v>
      </c>
      <c r="C29" s="128" t="s">
        <v>46</v>
      </c>
      <c r="D29" s="33" t="n">
        <v>0</v>
      </c>
      <c r="E29" s="33" t="n">
        <v>6</v>
      </c>
      <c r="F29" s="88" t="n">
        <v>0</v>
      </c>
      <c r="G29" s="88" t="n">
        <v>0.7</v>
      </c>
      <c r="H29" s="33" t="n">
        <v>2</v>
      </c>
      <c r="I29" s="33" t="n">
        <v>18</v>
      </c>
      <c r="J29" s="88" t="n">
        <v>0.111111111111111</v>
      </c>
      <c r="K29" s="88" t="n">
        <v>0.111111111111111</v>
      </c>
      <c r="L29" s="89" t="n">
        <v>15.8730158730159</v>
      </c>
      <c r="M29" s="37" t="n">
        <v>0</v>
      </c>
      <c r="N29" s="89" t="n">
        <v>1</v>
      </c>
      <c r="O29" s="89" t="n">
        <v>0</v>
      </c>
      <c r="P29" s="34" t="n">
        <v>0</v>
      </c>
      <c r="Q29" s="85"/>
    </row>
    <row r="30" customFormat="false" ht="15" hidden="false" customHeight="false" outlineLevel="0" collapsed="false">
      <c r="A30" s="85" t="n">
        <v>21</v>
      </c>
      <c r="B30" s="132" t="n">
        <v>680067</v>
      </c>
      <c r="C30" s="128" t="s">
        <v>47</v>
      </c>
      <c r="D30" s="33" t="n">
        <v>11</v>
      </c>
      <c r="E30" s="33" t="n">
        <v>91</v>
      </c>
      <c r="F30" s="88" t="n">
        <v>0.120879120879121</v>
      </c>
      <c r="G30" s="88" t="n">
        <v>0.7</v>
      </c>
      <c r="H30" s="33" t="n">
        <v>1</v>
      </c>
      <c r="I30" s="33" t="n">
        <v>56</v>
      </c>
      <c r="J30" s="88" t="n">
        <v>0.0178571428571429</v>
      </c>
      <c r="K30" s="88" t="n">
        <v>0.0178571428571429</v>
      </c>
      <c r="L30" s="89" t="n">
        <v>2.55102040816327</v>
      </c>
      <c r="M30" s="37" t="n">
        <v>0</v>
      </c>
      <c r="N30" s="89" t="n">
        <v>1</v>
      </c>
      <c r="O30" s="89" t="n">
        <v>0</v>
      </c>
      <c r="P30" s="34" t="n">
        <v>0</v>
      </c>
      <c r="Q30" s="85"/>
    </row>
    <row r="31" customFormat="false" ht="15" hidden="false" customHeight="false" outlineLevel="0" collapsed="false">
      <c r="A31" s="85" t="n">
        <v>22</v>
      </c>
      <c r="B31" s="132" t="n">
        <v>680072</v>
      </c>
      <c r="C31" s="128" t="s">
        <v>48</v>
      </c>
      <c r="D31" s="33" t="n">
        <v>0</v>
      </c>
      <c r="E31" s="33" t="n">
        <v>0</v>
      </c>
      <c r="F31" s="88" t="n">
        <v>0</v>
      </c>
      <c r="G31" s="88" t="n">
        <v>0.7</v>
      </c>
      <c r="H31" s="33" t="n">
        <v>1</v>
      </c>
      <c r="I31" s="33" t="n">
        <v>1</v>
      </c>
      <c r="J31" s="88" t="n">
        <v>1</v>
      </c>
      <c r="K31" s="88" t="n">
        <v>1</v>
      </c>
      <c r="L31" s="89" t="n">
        <v>142.857142857143</v>
      </c>
      <c r="M31" s="37" t="n">
        <v>1</v>
      </c>
      <c r="N31" s="89" t="n">
        <v>1</v>
      </c>
      <c r="O31" s="89" t="n">
        <v>1</v>
      </c>
      <c r="P31" s="34" t="n">
        <v>0.5</v>
      </c>
      <c r="Q31" s="85"/>
    </row>
    <row r="32" customFormat="false" ht="15" hidden="false" customHeight="false" outlineLevel="0" collapsed="false">
      <c r="A32" s="85" t="n">
        <v>23</v>
      </c>
      <c r="B32" s="132" t="n">
        <v>680073</v>
      </c>
      <c r="C32" s="128" t="s">
        <v>49</v>
      </c>
      <c r="D32" s="33" t="n">
        <v>0</v>
      </c>
      <c r="E32" s="33" t="n">
        <v>2</v>
      </c>
      <c r="F32" s="88" t="n">
        <v>0</v>
      </c>
      <c r="G32" s="88" t="n">
        <v>0.7</v>
      </c>
      <c r="H32" s="33" t="n">
        <v>7</v>
      </c>
      <c r="I32" s="33" t="n">
        <v>9</v>
      </c>
      <c r="J32" s="88" t="n">
        <v>0.777777777777778</v>
      </c>
      <c r="K32" s="88" t="n">
        <v>0.777777777777778</v>
      </c>
      <c r="L32" s="89" t="n">
        <v>111.111111111111</v>
      </c>
      <c r="M32" s="37" t="n">
        <v>1</v>
      </c>
      <c r="N32" s="89" t="n">
        <v>1</v>
      </c>
      <c r="O32" s="89" t="n">
        <v>1</v>
      </c>
      <c r="P32" s="34" t="n">
        <v>0.5</v>
      </c>
      <c r="Q32" s="85"/>
    </row>
    <row r="33" customFormat="false" ht="15" hidden="false" customHeight="false" outlineLevel="0" collapsed="false">
      <c r="A33" s="85" t="n">
        <v>24</v>
      </c>
      <c r="B33" s="132" t="n">
        <v>680078</v>
      </c>
      <c r="C33" s="128" t="s">
        <v>162</v>
      </c>
      <c r="D33" s="33" t="n">
        <v>124</v>
      </c>
      <c r="E33" s="33" t="n">
        <v>231</v>
      </c>
      <c r="F33" s="88" t="n">
        <v>0.536796536796537</v>
      </c>
      <c r="G33" s="88" t="n">
        <v>0.7</v>
      </c>
      <c r="H33" s="33" t="n">
        <v>176</v>
      </c>
      <c r="I33" s="33" t="n">
        <v>234</v>
      </c>
      <c r="J33" s="88" t="n">
        <v>0.752136752136752</v>
      </c>
      <c r="K33" s="88" t="n">
        <v>0.752136752136752</v>
      </c>
      <c r="L33" s="89" t="n">
        <v>107.448107448107</v>
      </c>
      <c r="M33" s="37" t="n">
        <v>1</v>
      </c>
      <c r="N33" s="89" t="n">
        <v>1</v>
      </c>
      <c r="O33" s="89" t="n">
        <v>1</v>
      </c>
      <c r="P33" s="34" t="n">
        <v>0.5</v>
      </c>
      <c r="Q33" s="85"/>
    </row>
    <row r="34" customFormat="false" ht="18.75" hidden="false" customHeight="true" outlineLevel="0" collapsed="false">
      <c r="A34" s="85" t="n">
        <v>25</v>
      </c>
      <c r="B34" s="132" t="n">
        <v>680083</v>
      </c>
      <c r="C34" s="128" t="s">
        <v>53</v>
      </c>
      <c r="D34" s="33" t="n">
        <v>85</v>
      </c>
      <c r="E34" s="33" t="n">
        <v>1136</v>
      </c>
      <c r="F34" s="88" t="n">
        <v>0.0748239436619718</v>
      </c>
      <c r="G34" s="88" t="n">
        <v>0.7</v>
      </c>
      <c r="H34" s="33" t="n">
        <v>59</v>
      </c>
      <c r="I34" s="33" t="n">
        <v>843</v>
      </c>
      <c r="J34" s="88" t="n">
        <v>0.069988137603796</v>
      </c>
      <c r="K34" s="88" t="n">
        <v>0.069988137603796</v>
      </c>
      <c r="L34" s="89" t="n">
        <v>9.99830537197085</v>
      </c>
      <c r="M34" s="37" t="n">
        <v>0</v>
      </c>
      <c r="N34" s="89" t="n">
        <v>1</v>
      </c>
      <c r="O34" s="89" t="n">
        <v>0</v>
      </c>
      <c r="P34" s="34" t="n">
        <v>0</v>
      </c>
      <c r="Q34" s="85"/>
    </row>
    <row r="35" customFormat="false" ht="35.25" hidden="false" customHeight="true" outlineLevel="0" collapsed="false">
      <c r="A35" s="85" t="n">
        <v>26</v>
      </c>
      <c r="B35" s="132" t="n">
        <v>680084</v>
      </c>
      <c r="C35" s="128" t="s">
        <v>54</v>
      </c>
      <c r="D35" s="33" t="n">
        <v>163</v>
      </c>
      <c r="E35" s="33" t="n">
        <v>722</v>
      </c>
      <c r="F35" s="88" t="n">
        <v>0.225761772853186</v>
      </c>
      <c r="G35" s="88" t="n">
        <v>0.7</v>
      </c>
      <c r="H35" s="33" t="n">
        <v>112</v>
      </c>
      <c r="I35" s="33" t="n">
        <v>1038</v>
      </c>
      <c r="J35" s="88" t="n">
        <v>0.107899807321773</v>
      </c>
      <c r="K35" s="88" t="n">
        <v>0.107899807321773</v>
      </c>
      <c r="L35" s="89" t="n">
        <v>15.4142581888247</v>
      </c>
      <c r="M35" s="37" t="n">
        <v>0</v>
      </c>
      <c r="N35" s="89" t="n">
        <v>1</v>
      </c>
      <c r="O35" s="89" t="n">
        <v>0</v>
      </c>
      <c r="P35" s="34" t="n">
        <v>0</v>
      </c>
      <c r="Q35" s="85"/>
    </row>
    <row r="36" customFormat="false" ht="26.25" hidden="false" customHeight="false" outlineLevel="0" collapsed="false">
      <c r="A36" s="85" t="n">
        <v>27</v>
      </c>
      <c r="B36" s="132" t="n">
        <v>680085</v>
      </c>
      <c r="C36" s="128" t="s">
        <v>163</v>
      </c>
      <c r="D36" s="33" t="n">
        <v>0</v>
      </c>
      <c r="E36" s="33" t="n">
        <v>132</v>
      </c>
      <c r="F36" s="88" t="n">
        <v>0</v>
      </c>
      <c r="G36" s="88" t="n">
        <v>0.7</v>
      </c>
      <c r="H36" s="33" t="n">
        <v>198</v>
      </c>
      <c r="I36" s="33" t="n">
        <v>274</v>
      </c>
      <c r="J36" s="88" t="n">
        <v>0.722627737226277</v>
      </c>
      <c r="K36" s="88" t="n">
        <v>0.722627737226277</v>
      </c>
      <c r="L36" s="89" t="n">
        <v>103.232533889468</v>
      </c>
      <c r="M36" s="37" t="n">
        <v>1</v>
      </c>
      <c r="N36" s="89" t="n">
        <v>1</v>
      </c>
      <c r="O36" s="89" t="n">
        <v>1</v>
      </c>
      <c r="P36" s="34" t="n">
        <v>0.5</v>
      </c>
      <c r="Q36" s="85"/>
    </row>
    <row r="37" customFormat="false" ht="15" hidden="false" customHeight="false" outlineLevel="0" collapsed="false">
      <c r="A37" s="85" t="n">
        <v>28</v>
      </c>
      <c r="B37" s="132" t="n">
        <v>680242</v>
      </c>
      <c r="C37" s="128" t="s">
        <v>56</v>
      </c>
      <c r="D37" s="33" t="n">
        <v>0</v>
      </c>
      <c r="E37" s="33" t="n">
        <v>19</v>
      </c>
      <c r="F37" s="88" t="n">
        <v>0</v>
      </c>
      <c r="G37" s="88" t="n">
        <v>0.7</v>
      </c>
      <c r="H37" s="33" t="n">
        <v>0</v>
      </c>
      <c r="I37" s="33" t="n">
        <v>6</v>
      </c>
      <c r="J37" s="88" t="n">
        <v>0</v>
      </c>
      <c r="K37" s="88" t="n">
        <v>0</v>
      </c>
      <c r="L37" s="89" t="n">
        <v>0</v>
      </c>
      <c r="M37" s="37" t="n">
        <v>0</v>
      </c>
      <c r="N37" s="89" t="n">
        <v>0</v>
      </c>
      <c r="O37" s="89" t="n">
        <v>0</v>
      </c>
      <c r="P37" s="34" t="n">
        <v>0</v>
      </c>
      <c r="Q37" s="85"/>
    </row>
    <row r="38" s="92" customFormat="true" ht="14.25" hidden="false" customHeight="false" outlineLevel="0" collapsed="false">
      <c r="A38" s="78"/>
      <c r="B38" s="90"/>
      <c r="C38" s="135" t="s">
        <v>57</v>
      </c>
      <c r="D38" s="94" t="n">
        <v>544</v>
      </c>
      <c r="E38" s="94" t="n">
        <v>3133</v>
      </c>
      <c r="F38" s="88" t="n">
        <v>0.173635493137568</v>
      </c>
      <c r="G38" s="88" t="n">
        <v>0.7</v>
      </c>
      <c r="H38" s="94" t="n">
        <v>794</v>
      </c>
      <c r="I38" s="94" t="n">
        <v>3795</v>
      </c>
      <c r="J38" s="88" t="n">
        <v>0.209222661396574</v>
      </c>
      <c r="K38" s="82" t="n">
        <v>0.209222661396574</v>
      </c>
      <c r="L38" s="89" t="n">
        <v>29.8889516280821</v>
      </c>
      <c r="M38" s="94" t="n">
        <v>7</v>
      </c>
      <c r="N38" s="94" t="n">
        <v>27</v>
      </c>
      <c r="O38" s="94" t="n">
        <v>4</v>
      </c>
      <c r="P38" s="94" t="n">
        <v>5</v>
      </c>
      <c r="Q38" s="78"/>
    </row>
    <row r="41" customFormat="false" ht="15" hidden="false" customHeight="false" outlineLevel="0" collapsed="false">
      <c r="F41" s="43"/>
      <c r="G41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8.41"/>
    <col collapsed="false" customWidth="true" hidden="false" outlineLevel="0" max="3" min="3" style="44" width="44.85"/>
    <col collapsed="false" customWidth="true" hidden="false" outlineLevel="0" max="4" min="4" style="44" width="22.14"/>
    <col collapsed="false" customWidth="true" hidden="false" outlineLevel="1" max="5" min="5" style="44" width="22.14"/>
    <col collapsed="false" customWidth="true" hidden="false" outlineLevel="1" max="6" min="6" style="45" width="22.14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2.14"/>
    <col collapsed="false" customWidth="true" hidden="false" outlineLevel="1" max="10" min="10" style="45" width="22.14"/>
    <col collapsed="false" customWidth="true" hidden="false" outlineLevel="0" max="11" min="11" style="45" width="12.85"/>
    <col collapsed="false" customWidth="true" hidden="false" outlineLevel="0" max="12" min="12" style="46" width="12.85"/>
    <col collapsed="false" customWidth="true" hidden="false" outlineLevel="0" max="16" min="13" style="44" width="12.85"/>
    <col collapsed="false" customWidth="true" hidden="false" outlineLevel="0" max="17" min="17" style="44" width="14.28"/>
    <col collapsed="false" customWidth="true" hidden="false" outlineLevel="0" max="18" min="18" style="44" width="14.85"/>
    <col collapsed="false" customWidth="false" hidden="false" outlineLevel="0" max="19" min="19" style="47" width="9.14"/>
    <col collapsed="false" customWidth="false" hidden="false" outlineLevel="0" max="257" min="20" style="44" width="9.14"/>
  </cols>
  <sheetData>
    <row r="1" s="44" customFormat="true" ht="15" hidden="false" customHeight="false" outlineLevel="0" collapsed="false">
      <c r="F1" s="45"/>
      <c r="G1" s="45"/>
      <c r="J1" s="45"/>
      <c r="K1" s="45"/>
      <c r="L1" s="46" t="s">
        <v>58</v>
      </c>
    </row>
    <row r="2" s="44" customFormat="true" ht="27.2" hidden="false" customHeight="true" outlineLevel="0" collapsed="false">
      <c r="A2" s="48" t="s">
        <v>59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s="44" customFormat="true" ht="32.25" hidden="false" customHeight="true" outlineLevel="0" collapsed="false">
      <c r="A3" s="49" t="s">
        <v>6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50"/>
      <c r="R3" s="51"/>
    </row>
    <row r="4" s="44" customFormat="true" ht="15" hidden="false" customHeight="true" outlineLevel="0" collapsed="false">
      <c r="F4" s="45"/>
      <c r="G4" s="45"/>
      <c r="J4" s="45"/>
      <c r="K4" s="45"/>
      <c r="L4" s="46"/>
    </row>
    <row r="5" s="44" customFormat="tru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9" t="s">
        <v>62</v>
      </c>
      <c r="H5" s="14" t="s">
        <v>63</v>
      </c>
      <c r="I5" s="14"/>
      <c r="J5" s="14"/>
      <c r="K5" s="14"/>
      <c r="L5" s="14"/>
      <c r="M5" s="14"/>
      <c r="N5" s="14"/>
      <c r="O5" s="14"/>
      <c r="P5" s="14"/>
      <c r="Q5" s="14"/>
    </row>
    <row r="6" s="44" customFormat="true" ht="16.5" hidden="false" customHeight="true" outlineLevel="0" collapsed="false">
      <c r="A6" s="14"/>
      <c r="B6" s="14"/>
      <c r="C6" s="14"/>
      <c r="D6" s="14" t="s">
        <v>64</v>
      </c>
      <c r="E6" s="14" t="s">
        <v>65</v>
      </c>
      <c r="F6" s="17" t="s">
        <v>66</v>
      </c>
      <c r="G6" s="19"/>
      <c r="H6" s="14" t="s">
        <v>64</v>
      </c>
      <c r="I6" s="14" t="s">
        <v>65</v>
      </c>
      <c r="J6" s="17" t="s">
        <v>66</v>
      </c>
      <c r="K6" s="19" t="s">
        <v>67</v>
      </c>
      <c r="L6" s="52" t="s">
        <v>68</v>
      </c>
      <c r="M6" s="14" t="s">
        <v>17</v>
      </c>
      <c r="N6" s="20" t="s">
        <v>18</v>
      </c>
      <c r="O6" s="14" t="s">
        <v>69</v>
      </c>
      <c r="P6" s="14" t="s">
        <v>70</v>
      </c>
      <c r="Q6" s="14" t="s">
        <v>21</v>
      </c>
    </row>
    <row r="7" s="44" customFormat="true" ht="16.5" hidden="false" customHeight="true" outlineLevel="0" collapsed="false">
      <c r="A7" s="14"/>
      <c r="B7" s="14"/>
      <c r="C7" s="14"/>
      <c r="D7" s="14"/>
      <c r="E7" s="14"/>
      <c r="F7" s="17"/>
      <c r="G7" s="19"/>
      <c r="H7" s="14"/>
      <c r="I7" s="14"/>
      <c r="J7" s="17"/>
      <c r="K7" s="19"/>
      <c r="L7" s="52"/>
      <c r="M7" s="14"/>
      <c r="N7" s="20"/>
      <c r="O7" s="14"/>
      <c r="P7" s="14"/>
      <c r="Q7" s="14"/>
    </row>
    <row r="8" s="44" customFormat="true" ht="132.75" hidden="false" customHeight="true" outlineLevel="0" collapsed="false">
      <c r="A8" s="14"/>
      <c r="B8" s="14"/>
      <c r="C8" s="14"/>
      <c r="D8" s="14"/>
      <c r="E8" s="14"/>
      <c r="F8" s="17"/>
      <c r="G8" s="19"/>
      <c r="H8" s="14"/>
      <c r="I8" s="14"/>
      <c r="J8" s="17"/>
      <c r="K8" s="19"/>
      <c r="L8" s="52"/>
      <c r="M8" s="14"/>
      <c r="N8" s="20"/>
      <c r="O8" s="14"/>
      <c r="P8" s="14"/>
      <c r="Q8" s="14"/>
    </row>
    <row r="9" s="44" customFormat="tru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53"/>
      <c r="M9" s="26"/>
      <c r="N9" s="26"/>
      <c r="O9" s="26"/>
      <c r="P9" s="26"/>
      <c r="Q9" s="26"/>
    </row>
    <row r="10" s="44" customFormat="tru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3" t="n">
        <v>11</v>
      </c>
      <c r="E10" s="33" t="n">
        <v>30</v>
      </c>
      <c r="F10" s="35" t="n">
        <v>0.366666666666667</v>
      </c>
      <c r="G10" s="35" t="n">
        <v>0.366666666666667</v>
      </c>
      <c r="H10" s="33" t="n">
        <v>40</v>
      </c>
      <c r="I10" s="33" t="n">
        <v>86</v>
      </c>
      <c r="J10" s="35" t="n">
        <v>0.465116279069767</v>
      </c>
      <c r="K10" s="35" t="n">
        <v>0.465116279069767</v>
      </c>
      <c r="L10" s="56" t="n">
        <v>26.8498942917548</v>
      </c>
      <c r="M10" s="37" t="n">
        <v>2</v>
      </c>
      <c r="N10" s="34" t="n">
        <v>1</v>
      </c>
      <c r="O10" s="34" t="n">
        <v>2</v>
      </c>
      <c r="P10" s="34" t="n">
        <v>0</v>
      </c>
      <c r="Q10" s="30"/>
    </row>
    <row r="11" s="44" customFormat="tru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3" t="n">
        <v>4</v>
      </c>
      <c r="E11" s="33" t="n">
        <v>86</v>
      </c>
      <c r="F11" s="35" t="n">
        <v>0.0465116279069767</v>
      </c>
      <c r="G11" s="35" t="n">
        <v>0.0465116279069767</v>
      </c>
      <c r="H11" s="33" t="n">
        <v>13</v>
      </c>
      <c r="I11" s="33" t="n">
        <v>179</v>
      </c>
      <c r="J11" s="35" t="n">
        <v>0.0726256983240224</v>
      </c>
      <c r="K11" s="35" t="n">
        <v>0.0726256983240224</v>
      </c>
      <c r="L11" s="56" t="n">
        <v>56.1452513966481</v>
      </c>
      <c r="M11" s="37" t="n">
        <v>2</v>
      </c>
      <c r="N11" s="34" t="n">
        <v>1</v>
      </c>
      <c r="O11" s="34" t="n">
        <v>2</v>
      </c>
      <c r="P11" s="34" t="n">
        <v>0</v>
      </c>
      <c r="Q11" s="30"/>
    </row>
    <row r="12" s="44" customFormat="tru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3" t="n">
        <v>3</v>
      </c>
      <c r="E12" s="33" t="n">
        <v>69</v>
      </c>
      <c r="F12" s="35" t="n">
        <v>0.0434782608695652</v>
      </c>
      <c r="G12" s="35" t="n">
        <v>0.0434782608695652</v>
      </c>
      <c r="H12" s="33" t="n">
        <v>116</v>
      </c>
      <c r="I12" s="33" t="n">
        <v>200</v>
      </c>
      <c r="J12" s="35" t="n">
        <v>0.58</v>
      </c>
      <c r="K12" s="35" t="n">
        <v>0.58</v>
      </c>
      <c r="L12" s="56" t="n">
        <v>1234</v>
      </c>
      <c r="M12" s="37" t="n">
        <v>2</v>
      </c>
      <c r="N12" s="34" t="n">
        <v>1</v>
      </c>
      <c r="O12" s="34" t="n">
        <v>2</v>
      </c>
      <c r="P12" s="34" t="n">
        <v>1</v>
      </c>
      <c r="Q12" s="30"/>
    </row>
    <row r="13" s="44" customFormat="tru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3" t="n">
        <v>15</v>
      </c>
      <c r="E13" s="33" t="n">
        <v>111</v>
      </c>
      <c r="F13" s="35" t="n">
        <v>0.135135135135135</v>
      </c>
      <c r="G13" s="35" t="n">
        <v>0.135135135135135</v>
      </c>
      <c r="H13" s="33" t="n">
        <v>113</v>
      </c>
      <c r="I13" s="33" t="n">
        <v>1038</v>
      </c>
      <c r="J13" s="35" t="n">
        <v>0.108863198458574</v>
      </c>
      <c r="K13" s="35" t="n">
        <v>0.108863198458574</v>
      </c>
      <c r="L13" s="56" t="n">
        <v>-19.4412331406551</v>
      </c>
      <c r="M13" s="37" t="n">
        <v>0</v>
      </c>
      <c r="N13" s="34" t="n">
        <v>1</v>
      </c>
      <c r="O13" s="34" t="n">
        <v>0</v>
      </c>
      <c r="P13" s="34" t="n">
        <v>0</v>
      </c>
      <c r="Q13" s="30"/>
    </row>
    <row r="14" s="44" customFormat="tru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3" t="n">
        <v>16</v>
      </c>
      <c r="E14" s="33" t="n">
        <v>186</v>
      </c>
      <c r="F14" s="35" t="n">
        <v>0.0860215053763441</v>
      </c>
      <c r="G14" s="35" t="n">
        <v>0.0860215053763441</v>
      </c>
      <c r="H14" s="33" t="n">
        <v>140</v>
      </c>
      <c r="I14" s="33" t="n">
        <v>219</v>
      </c>
      <c r="J14" s="35" t="n">
        <v>0.639269406392694</v>
      </c>
      <c r="K14" s="35" t="n">
        <v>0.639269406392694</v>
      </c>
      <c r="L14" s="56" t="n">
        <v>643.150684931507</v>
      </c>
      <c r="M14" s="37" t="n">
        <v>2</v>
      </c>
      <c r="N14" s="34" t="n">
        <v>1</v>
      </c>
      <c r="O14" s="34" t="n">
        <v>2</v>
      </c>
      <c r="P14" s="34" t="n">
        <v>1</v>
      </c>
      <c r="Q14" s="30"/>
    </row>
    <row r="15" s="44" customFormat="tru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3" t="n">
        <v>15</v>
      </c>
      <c r="E15" s="33" t="n">
        <v>202</v>
      </c>
      <c r="F15" s="35" t="n">
        <v>0.0742574257425743</v>
      </c>
      <c r="G15" s="35" t="n">
        <v>0.0742574257425743</v>
      </c>
      <c r="H15" s="33" t="n">
        <v>64</v>
      </c>
      <c r="I15" s="33" t="n">
        <v>220</v>
      </c>
      <c r="J15" s="35" t="n">
        <v>0.290909090909091</v>
      </c>
      <c r="K15" s="35" t="n">
        <v>0.290909090909091</v>
      </c>
      <c r="L15" s="56" t="n">
        <v>291.757575757576</v>
      </c>
      <c r="M15" s="37" t="n">
        <v>2</v>
      </c>
      <c r="N15" s="34" t="n">
        <v>1</v>
      </c>
      <c r="O15" s="34" t="n">
        <v>2</v>
      </c>
      <c r="P15" s="34" t="n">
        <v>0</v>
      </c>
      <c r="Q15" s="30"/>
    </row>
    <row r="16" s="44" customFormat="tru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3" t="n">
        <v>52</v>
      </c>
      <c r="E16" s="33" t="n">
        <v>86</v>
      </c>
      <c r="F16" s="35" t="n">
        <v>0.604651162790698</v>
      </c>
      <c r="G16" s="35" t="n">
        <v>0.604651162790698</v>
      </c>
      <c r="H16" s="33" t="n">
        <v>54</v>
      </c>
      <c r="I16" s="33" t="n">
        <v>89</v>
      </c>
      <c r="J16" s="35" t="n">
        <v>0.606741573033708</v>
      </c>
      <c r="K16" s="35" t="n">
        <v>0.606741573033708</v>
      </c>
      <c r="L16" s="56" t="n">
        <v>0.3457216940363</v>
      </c>
      <c r="M16" s="37" t="n">
        <v>1</v>
      </c>
      <c r="N16" s="34" t="n">
        <v>1</v>
      </c>
      <c r="O16" s="34" t="n">
        <v>0</v>
      </c>
      <c r="P16" s="34" t="n">
        <v>1</v>
      </c>
      <c r="Q16" s="30"/>
    </row>
    <row r="17" s="44" customFormat="tru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3" t="n">
        <v>46</v>
      </c>
      <c r="E17" s="33" t="n">
        <v>284</v>
      </c>
      <c r="F17" s="35" t="n">
        <v>0.161971830985916</v>
      </c>
      <c r="G17" s="35" t="n">
        <v>0.161971830985916</v>
      </c>
      <c r="H17" s="33" t="n">
        <v>87</v>
      </c>
      <c r="I17" s="33" t="n">
        <v>654</v>
      </c>
      <c r="J17" s="35" t="n">
        <v>0.13302752293578</v>
      </c>
      <c r="K17" s="35" t="n">
        <v>0.13302752293578</v>
      </c>
      <c r="L17" s="56" t="n">
        <v>-17.8699641005185</v>
      </c>
      <c r="M17" s="37" t="n">
        <v>0</v>
      </c>
      <c r="N17" s="34" t="n">
        <v>1</v>
      </c>
      <c r="O17" s="34" t="n">
        <v>0</v>
      </c>
      <c r="P17" s="34" t="n">
        <v>0</v>
      </c>
      <c r="Q17" s="30"/>
    </row>
    <row r="18" s="44" customFormat="true" ht="30" hidden="false" customHeight="false" outlineLevel="0" collapsed="false">
      <c r="A18" s="30" t="n">
        <v>9</v>
      </c>
      <c r="B18" s="54" t="n">
        <v>680032</v>
      </c>
      <c r="C18" s="55" t="s">
        <v>35</v>
      </c>
      <c r="D18" s="33" t="n">
        <v>52</v>
      </c>
      <c r="E18" s="33" t="n">
        <v>108</v>
      </c>
      <c r="F18" s="35" t="n">
        <v>0.481481481481481</v>
      </c>
      <c r="G18" s="35" t="n">
        <v>0.481481481481481</v>
      </c>
      <c r="H18" s="33" t="n">
        <v>23</v>
      </c>
      <c r="I18" s="33" t="n">
        <v>67</v>
      </c>
      <c r="J18" s="35" t="n">
        <v>0.343283582089552</v>
      </c>
      <c r="K18" s="35" t="n">
        <v>0.343283582089552</v>
      </c>
      <c r="L18" s="56" t="n">
        <v>-28.7026406429391</v>
      </c>
      <c r="M18" s="37" t="n">
        <v>0</v>
      </c>
      <c r="N18" s="34" t="n">
        <v>1</v>
      </c>
      <c r="O18" s="34" t="n">
        <v>0</v>
      </c>
      <c r="P18" s="34" t="n">
        <v>0</v>
      </c>
      <c r="Q18" s="30"/>
    </row>
    <row r="19" s="44" customFormat="tru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3" t="n">
        <v>67</v>
      </c>
      <c r="E19" s="33" t="n">
        <v>192</v>
      </c>
      <c r="F19" s="35" t="n">
        <v>0.348958333333333</v>
      </c>
      <c r="G19" s="35" t="n">
        <v>0.348958333333333</v>
      </c>
      <c r="H19" s="33" t="n">
        <v>278</v>
      </c>
      <c r="I19" s="33" t="n">
        <v>304</v>
      </c>
      <c r="J19" s="35" t="n">
        <v>0.914473684210526</v>
      </c>
      <c r="K19" s="35" t="n">
        <v>0.914473684210526</v>
      </c>
      <c r="L19" s="56" t="n">
        <v>162.058130400628</v>
      </c>
      <c r="M19" s="37" t="n">
        <v>2</v>
      </c>
      <c r="N19" s="34" t="n">
        <v>1</v>
      </c>
      <c r="O19" s="34" t="n">
        <v>2</v>
      </c>
      <c r="P19" s="34" t="n">
        <v>1</v>
      </c>
      <c r="Q19" s="30"/>
    </row>
    <row r="20" s="44" customFormat="tru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3" t="n">
        <v>354</v>
      </c>
      <c r="E20" s="33" t="n">
        <v>380</v>
      </c>
      <c r="F20" s="35" t="n">
        <v>0.931578947368421</v>
      </c>
      <c r="G20" s="35" t="n">
        <v>0.931578947368421</v>
      </c>
      <c r="H20" s="33" t="n">
        <v>532</v>
      </c>
      <c r="I20" s="33" t="n">
        <v>576</v>
      </c>
      <c r="J20" s="35" t="n">
        <v>0.923611111111111</v>
      </c>
      <c r="K20" s="35" t="n">
        <v>0.923611111111111</v>
      </c>
      <c r="L20" s="56" t="n">
        <v>-0.855304456999377</v>
      </c>
      <c r="M20" s="37" t="n">
        <v>2</v>
      </c>
      <c r="N20" s="34" t="n">
        <v>1</v>
      </c>
      <c r="O20" s="34" t="n">
        <v>0</v>
      </c>
      <c r="P20" s="34" t="n">
        <v>2</v>
      </c>
      <c r="Q20" s="30"/>
    </row>
    <row r="21" s="44" customFormat="tru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3" t="n">
        <v>1</v>
      </c>
      <c r="E21" s="33" t="n">
        <v>28</v>
      </c>
      <c r="F21" s="35" t="n">
        <v>0.0357142857142857</v>
      </c>
      <c r="G21" s="35" t="n">
        <v>0.0357142857142857</v>
      </c>
      <c r="H21" s="33" t="n">
        <v>12</v>
      </c>
      <c r="I21" s="33" t="n">
        <v>48</v>
      </c>
      <c r="J21" s="35" t="n">
        <v>0.25</v>
      </c>
      <c r="K21" s="35" t="n">
        <v>0.25</v>
      </c>
      <c r="L21" s="56" t="n">
        <v>600</v>
      </c>
      <c r="M21" s="37" t="n">
        <v>2</v>
      </c>
      <c r="N21" s="34" t="n">
        <v>1</v>
      </c>
      <c r="O21" s="34" t="n">
        <v>2</v>
      </c>
      <c r="P21" s="34" t="n">
        <v>0</v>
      </c>
      <c r="Q21" s="30"/>
    </row>
    <row r="22" s="44" customFormat="tru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3" t="n">
        <v>6</v>
      </c>
      <c r="E22" s="33" t="n">
        <v>33</v>
      </c>
      <c r="F22" s="35" t="n">
        <v>0.181818181818182</v>
      </c>
      <c r="G22" s="35" t="n">
        <v>0.181818181818182</v>
      </c>
      <c r="H22" s="33" t="n">
        <v>95</v>
      </c>
      <c r="I22" s="33" t="n">
        <v>144</v>
      </c>
      <c r="J22" s="35" t="n">
        <v>0.659722222222222</v>
      </c>
      <c r="K22" s="35" t="n">
        <v>0.659722222222222</v>
      </c>
      <c r="L22" s="56" t="n">
        <v>262.847222222222</v>
      </c>
      <c r="M22" s="37" t="n">
        <v>2</v>
      </c>
      <c r="N22" s="34" t="n">
        <v>1</v>
      </c>
      <c r="O22" s="34" t="n">
        <v>2</v>
      </c>
      <c r="P22" s="34" t="n">
        <v>1</v>
      </c>
      <c r="Q22" s="30"/>
    </row>
    <row r="23" s="44" customFormat="tru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3" t="n">
        <v>449</v>
      </c>
      <c r="E23" s="33" t="n">
        <v>845</v>
      </c>
      <c r="F23" s="35" t="n">
        <v>0.531360946745562</v>
      </c>
      <c r="G23" s="35" t="n">
        <v>0.531360946745562</v>
      </c>
      <c r="H23" s="33" t="n">
        <v>878</v>
      </c>
      <c r="I23" s="33" t="n">
        <v>1536</v>
      </c>
      <c r="J23" s="35" t="n">
        <v>0.571614583333333</v>
      </c>
      <c r="K23" s="35" t="n">
        <v>0.571614583333333</v>
      </c>
      <c r="L23" s="56" t="n">
        <v>7.57557303266519</v>
      </c>
      <c r="M23" s="37" t="n">
        <v>1</v>
      </c>
      <c r="N23" s="34" t="n">
        <v>1</v>
      </c>
      <c r="O23" s="34" t="n">
        <v>1</v>
      </c>
      <c r="P23" s="34" t="n">
        <v>1</v>
      </c>
      <c r="Q23" s="30"/>
    </row>
    <row r="24" s="44" customFormat="tru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3" t="n">
        <v>22</v>
      </c>
      <c r="E24" s="33" t="n">
        <v>72</v>
      </c>
      <c r="F24" s="35" t="n">
        <v>0.305555555555556</v>
      </c>
      <c r="G24" s="35" t="n">
        <v>0.305555555555556</v>
      </c>
      <c r="H24" s="33" t="n">
        <v>44</v>
      </c>
      <c r="I24" s="33" t="n">
        <v>134</v>
      </c>
      <c r="J24" s="35" t="n">
        <v>0.328358208955224</v>
      </c>
      <c r="K24" s="35" t="n">
        <v>0.328358208955224</v>
      </c>
      <c r="L24" s="56" t="n">
        <v>7.46268656716418</v>
      </c>
      <c r="M24" s="37" t="n">
        <v>1</v>
      </c>
      <c r="N24" s="34" t="n">
        <v>1</v>
      </c>
      <c r="O24" s="34" t="n">
        <v>1</v>
      </c>
      <c r="P24" s="34" t="n">
        <v>0</v>
      </c>
      <c r="Q24" s="30"/>
    </row>
    <row r="25" s="44" customFormat="tru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3" t="n">
        <v>298</v>
      </c>
      <c r="E25" s="33" t="n">
        <v>324</v>
      </c>
      <c r="F25" s="35" t="n">
        <v>0.919753086419753</v>
      </c>
      <c r="G25" s="35" t="n">
        <v>0.919753086419753</v>
      </c>
      <c r="H25" s="33" t="n">
        <v>233</v>
      </c>
      <c r="I25" s="33" t="n">
        <v>291</v>
      </c>
      <c r="J25" s="35" t="n">
        <v>0.800687285223368</v>
      </c>
      <c r="K25" s="35" t="n">
        <v>0.800687285223368</v>
      </c>
      <c r="L25" s="56" t="n">
        <v>-12.9454092575936</v>
      </c>
      <c r="M25" s="37" t="n">
        <v>1</v>
      </c>
      <c r="N25" s="34" t="n">
        <v>1</v>
      </c>
      <c r="O25" s="34" t="n">
        <v>0</v>
      </c>
      <c r="P25" s="34" t="n">
        <v>1</v>
      </c>
      <c r="Q25" s="30"/>
    </row>
    <row r="26" s="44" customFormat="tru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3" t="n">
        <v>55</v>
      </c>
      <c r="E26" s="33" t="n">
        <v>195</v>
      </c>
      <c r="F26" s="35" t="n">
        <v>0.282051282051282</v>
      </c>
      <c r="G26" s="35" t="n">
        <v>0.282051282051282</v>
      </c>
      <c r="H26" s="33" t="n">
        <v>76</v>
      </c>
      <c r="I26" s="33" t="n">
        <v>186</v>
      </c>
      <c r="J26" s="35" t="n">
        <v>0.408602150537634</v>
      </c>
      <c r="K26" s="35" t="n">
        <v>0.408602150537634</v>
      </c>
      <c r="L26" s="56" t="n">
        <v>44.8680351906158</v>
      </c>
      <c r="M26" s="37" t="n">
        <v>2</v>
      </c>
      <c r="N26" s="34" t="n">
        <v>1</v>
      </c>
      <c r="O26" s="34" t="n">
        <v>2</v>
      </c>
      <c r="P26" s="34" t="n">
        <v>0</v>
      </c>
      <c r="Q26" s="30"/>
    </row>
    <row r="27" s="44" customFormat="tru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33" t="n">
        <v>25</v>
      </c>
      <c r="E27" s="33" t="n">
        <v>68</v>
      </c>
      <c r="F27" s="35" t="n">
        <v>0.367647058823529</v>
      </c>
      <c r="G27" s="35" t="n">
        <v>0.367647058823529</v>
      </c>
      <c r="H27" s="33" t="n">
        <v>89</v>
      </c>
      <c r="I27" s="33" t="n">
        <v>139</v>
      </c>
      <c r="J27" s="35" t="n">
        <v>0.640287769784173</v>
      </c>
      <c r="K27" s="35" t="n">
        <v>0.640287769784173</v>
      </c>
      <c r="L27" s="56" t="n">
        <v>74.158273381295</v>
      </c>
      <c r="M27" s="37" t="n">
        <v>2</v>
      </c>
      <c r="N27" s="34" t="n">
        <v>1</v>
      </c>
      <c r="O27" s="34" t="n">
        <v>2</v>
      </c>
      <c r="P27" s="34" t="n">
        <v>1</v>
      </c>
      <c r="Q27" s="30"/>
    </row>
    <row r="28" s="44" customFormat="tru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3" t="n">
        <v>159</v>
      </c>
      <c r="E28" s="33" t="n">
        <v>477</v>
      </c>
      <c r="F28" s="35" t="n">
        <v>0.333333333333333</v>
      </c>
      <c r="G28" s="35" t="n">
        <v>0.333333333333333</v>
      </c>
      <c r="H28" s="33" t="n">
        <v>364</v>
      </c>
      <c r="I28" s="33" t="n">
        <v>547</v>
      </c>
      <c r="J28" s="35" t="n">
        <v>0.6654478976234</v>
      </c>
      <c r="K28" s="35" t="n">
        <v>0.6654478976234</v>
      </c>
      <c r="L28" s="56" t="n">
        <v>99.6343692870201</v>
      </c>
      <c r="M28" s="37" t="n">
        <v>2</v>
      </c>
      <c r="N28" s="34" t="n">
        <v>1</v>
      </c>
      <c r="O28" s="34" t="n">
        <v>2</v>
      </c>
      <c r="P28" s="34" t="n">
        <v>1</v>
      </c>
      <c r="Q28" s="30"/>
    </row>
    <row r="29" s="44" customFormat="tru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3" t="n">
        <v>3</v>
      </c>
      <c r="E29" s="33" t="n">
        <v>717</v>
      </c>
      <c r="F29" s="35" t="n">
        <v>0.00418410041841004</v>
      </c>
      <c r="G29" s="35" t="n">
        <v>0.00418410041841004</v>
      </c>
      <c r="H29" s="33" t="n">
        <v>14</v>
      </c>
      <c r="I29" s="33" t="n">
        <v>1050</v>
      </c>
      <c r="J29" s="35" t="n">
        <v>0.0133333333333333</v>
      </c>
      <c r="K29" s="35" t="n">
        <v>0.0133333333333333</v>
      </c>
      <c r="L29" s="56" t="n">
        <v>218.666666666667</v>
      </c>
      <c r="M29" s="37" t="n">
        <v>2</v>
      </c>
      <c r="N29" s="34" t="n">
        <v>1</v>
      </c>
      <c r="O29" s="34" t="n">
        <v>2</v>
      </c>
      <c r="P29" s="34" t="n">
        <v>0</v>
      </c>
      <c r="Q29" s="30"/>
    </row>
    <row r="30" s="44" customFormat="tru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3" t="n">
        <v>91</v>
      </c>
      <c r="E30" s="33" t="n">
        <v>156</v>
      </c>
      <c r="F30" s="35" t="n">
        <v>0.583333333333333</v>
      </c>
      <c r="G30" s="35" t="n">
        <v>0.583333333333333</v>
      </c>
      <c r="H30" s="33" t="n">
        <v>419</v>
      </c>
      <c r="I30" s="33" t="n">
        <v>533</v>
      </c>
      <c r="J30" s="35" t="n">
        <v>0.786116322701689</v>
      </c>
      <c r="K30" s="35" t="n">
        <v>0.786116322701689</v>
      </c>
      <c r="L30" s="56" t="n">
        <v>34.7627981774323</v>
      </c>
      <c r="M30" s="37" t="n">
        <v>2</v>
      </c>
      <c r="N30" s="34" t="n">
        <v>1</v>
      </c>
      <c r="O30" s="34" t="n">
        <v>2</v>
      </c>
      <c r="P30" s="34" t="n">
        <v>1</v>
      </c>
      <c r="Q30" s="30"/>
    </row>
    <row r="31" s="44" customFormat="tru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33" t="n">
        <v>0</v>
      </c>
      <c r="E31" s="33" t="n">
        <v>17</v>
      </c>
      <c r="F31" s="35" t="n">
        <v>0</v>
      </c>
      <c r="G31" s="35" t="n">
        <v>0</v>
      </c>
      <c r="H31" s="33" t="n">
        <v>2</v>
      </c>
      <c r="I31" s="33" t="n">
        <v>34</v>
      </c>
      <c r="J31" s="35" t="n">
        <v>0.0588235294117647</v>
      </c>
      <c r="K31" s="35" t="n">
        <v>0.0588235294117647</v>
      </c>
      <c r="L31" s="56" t="n">
        <v>100</v>
      </c>
      <c r="M31" s="37" t="n">
        <v>2</v>
      </c>
      <c r="N31" s="34" t="n">
        <v>1</v>
      </c>
      <c r="O31" s="34" t="n">
        <v>2</v>
      </c>
      <c r="P31" s="34" t="n">
        <v>0</v>
      </c>
      <c r="Q31" s="30"/>
    </row>
    <row r="32" s="44" customFormat="true" ht="30" hidden="false" customHeight="false" outlineLevel="0" collapsed="false">
      <c r="A32" s="30" t="n">
        <v>23</v>
      </c>
      <c r="B32" s="54" t="n">
        <v>680073</v>
      </c>
      <c r="C32" s="55" t="s">
        <v>49</v>
      </c>
      <c r="D32" s="33" t="n">
        <v>14</v>
      </c>
      <c r="E32" s="33" t="n">
        <v>322</v>
      </c>
      <c r="F32" s="35" t="n">
        <v>0.0434782608695652</v>
      </c>
      <c r="G32" s="35" t="n">
        <v>0.0434782608695652</v>
      </c>
      <c r="H32" s="33" t="n">
        <v>691</v>
      </c>
      <c r="I32" s="33" t="n">
        <v>757</v>
      </c>
      <c r="J32" s="35" t="n">
        <v>0.912813738441215</v>
      </c>
      <c r="K32" s="35" t="n">
        <v>0.912813738441215</v>
      </c>
      <c r="L32" s="56" t="n">
        <v>1999.4715984148</v>
      </c>
      <c r="M32" s="37" t="n">
        <v>2</v>
      </c>
      <c r="N32" s="34" t="n">
        <v>1</v>
      </c>
      <c r="O32" s="34" t="n">
        <v>2</v>
      </c>
      <c r="P32" s="34" t="n">
        <v>1</v>
      </c>
      <c r="Q32" s="30"/>
    </row>
    <row r="33" s="44" customFormat="true" ht="30" hidden="false" customHeight="false" outlineLevel="0" collapsed="false">
      <c r="A33" s="30" t="n">
        <v>24</v>
      </c>
      <c r="B33" s="54" t="n">
        <v>680075</v>
      </c>
      <c r="C33" s="55" t="s">
        <v>50</v>
      </c>
      <c r="D33" s="33" t="n">
        <v>99</v>
      </c>
      <c r="E33" s="33" t="n">
        <v>193</v>
      </c>
      <c r="F33" s="35" t="n">
        <v>0.512953367875648</v>
      </c>
      <c r="G33" s="35" t="n">
        <v>0.512953367875648</v>
      </c>
      <c r="H33" s="33" t="n">
        <v>538</v>
      </c>
      <c r="I33" s="33" t="n">
        <v>691</v>
      </c>
      <c r="J33" s="35" t="n">
        <v>0.778581765557164</v>
      </c>
      <c r="K33" s="35" t="n">
        <v>0.778581765557164</v>
      </c>
      <c r="L33" s="56" t="n">
        <v>51.7841219722551</v>
      </c>
      <c r="M33" s="37" t="n">
        <v>2</v>
      </c>
      <c r="N33" s="34" t="n">
        <v>1</v>
      </c>
      <c r="O33" s="34" t="n">
        <v>2</v>
      </c>
      <c r="P33" s="34" t="n">
        <v>1</v>
      </c>
      <c r="Q33" s="30"/>
    </row>
    <row r="34" s="44" customFormat="true" ht="15" hidden="false" customHeight="false" outlineLevel="0" collapsed="false">
      <c r="A34" s="30" t="n">
        <v>25</v>
      </c>
      <c r="B34" s="54" t="n">
        <v>680079</v>
      </c>
      <c r="C34" s="55" t="s">
        <v>51</v>
      </c>
      <c r="D34" s="33" t="n">
        <v>3</v>
      </c>
      <c r="E34" s="33" t="n">
        <v>61</v>
      </c>
      <c r="F34" s="35" t="n">
        <v>0.0491803278688525</v>
      </c>
      <c r="G34" s="35" t="n">
        <v>0.0491803278688525</v>
      </c>
      <c r="H34" s="33" t="n">
        <v>4</v>
      </c>
      <c r="I34" s="33" t="n">
        <v>85</v>
      </c>
      <c r="J34" s="35" t="n">
        <v>0.0470588235294118</v>
      </c>
      <c r="K34" s="35" t="n">
        <v>0.0470588235294118</v>
      </c>
      <c r="L34" s="56" t="n">
        <v>-4.31372549019608</v>
      </c>
      <c r="M34" s="37" t="n">
        <v>0</v>
      </c>
      <c r="N34" s="34" t="n">
        <v>1</v>
      </c>
      <c r="O34" s="34" t="n">
        <v>0</v>
      </c>
      <c r="P34" s="34" t="n">
        <v>0</v>
      </c>
      <c r="Q34" s="30"/>
    </row>
    <row r="35" s="44" customFormat="true" ht="30" hidden="false" customHeight="false" outlineLevel="0" collapsed="false">
      <c r="A35" s="30" t="n">
        <v>26</v>
      </c>
      <c r="B35" s="54" t="n">
        <v>680081</v>
      </c>
      <c r="C35" s="55" t="s">
        <v>52</v>
      </c>
      <c r="D35" s="33" t="n">
        <v>197</v>
      </c>
      <c r="E35" s="33" t="n">
        <v>594</v>
      </c>
      <c r="F35" s="35" t="n">
        <v>0.331649831649832</v>
      </c>
      <c r="G35" s="35" t="n">
        <v>0.331649831649832</v>
      </c>
      <c r="H35" s="33" t="n">
        <v>747</v>
      </c>
      <c r="I35" s="33" t="n">
        <v>1296</v>
      </c>
      <c r="J35" s="35" t="n">
        <v>0.576388888888889</v>
      </c>
      <c r="K35" s="35" t="n">
        <v>0.576388888888889</v>
      </c>
      <c r="L35" s="56" t="n">
        <v>73.7944162436548</v>
      </c>
      <c r="M35" s="37" t="n">
        <v>2</v>
      </c>
      <c r="N35" s="34" t="n">
        <v>1</v>
      </c>
      <c r="O35" s="34" t="n">
        <v>2</v>
      </c>
      <c r="P35" s="34" t="n">
        <v>1</v>
      </c>
      <c r="Q35" s="30"/>
    </row>
    <row r="36" s="44" customFormat="true" ht="30" hidden="false" customHeight="false" outlineLevel="0" collapsed="false">
      <c r="A36" s="30" t="n">
        <v>27</v>
      </c>
      <c r="B36" s="54" t="n">
        <v>680083</v>
      </c>
      <c r="C36" s="55" t="s">
        <v>53</v>
      </c>
      <c r="D36" s="33" t="n">
        <v>126</v>
      </c>
      <c r="E36" s="33" t="n">
        <v>520</v>
      </c>
      <c r="F36" s="35" t="n">
        <v>0.242307692307692</v>
      </c>
      <c r="G36" s="35" t="n">
        <v>0.242307692307692</v>
      </c>
      <c r="H36" s="33" t="n">
        <v>1529</v>
      </c>
      <c r="I36" s="33" t="n">
        <v>1756</v>
      </c>
      <c r="J36" s="35" t="n">
        <v>0.870728929384966</v>
      </c>
      <c r="K36" s="35" t="n">
        <v>0.870728929384966</v>
      </c>
      <c r="L36" s="56" t="n">
        <v>259.348447047764</v>
      </c>
      <c r="M36" s="37" t="n">
        <v>2</v>
      </c>
      <c r="N36" s="34" t="n">
        <v>1</v>
      </c>
      <c r="O36" s="34" t="n">
        <v>2</v>
      </c>
      <c r="P36" s="34" t="n">
        <v>1</v>
      </c>
      <c r="Q36" s="30"/>
    </row>
    <row r="37" s="44" customFormat="true" ht="30" hidden="false" customHeight="false" outlineLevel="0" collapsed="false">
      <c r="A37" s="30" t="n">
        <v>28</v>
      </c>
      <c r="B37" s="54" t="n">
        <v>680084</v>
      </c>
      <c r="C37" s="55" t="s">
        <v>54</v>
      </c>
      <c r="D37" s="33" t="n">
        <v>150</v>
      </c>
      <c r="E37" s="33" t="n">
        <v>545</v>
      </c>
      <c r="F37" s="35" t="n">
        <v>0.275229357798165</v>
      </c>
      <c r="G37" s="35" t="n">
        <v>0.275229357798165</v>
      </c>
      <c r="H37" s="33" t="n">
        <v>246</v>
      </c>
      <c r="I37" s="33" t="n">
        <v>845</v>
      </c>
      <c r="J37" s="35" t="n">
        <v>0.29112426035503</v>
      </c>
      <c r="K37" s="35" t="n">
        <v>0.29112426035503</v>
      </c>
      <c r="L37" s="56" t="n">
        <v>5.77514792899407</v>
      </c>
      <c r="M37" s="37" t="n">
        <v>1</v>
      </c>
      <c r="N37" s="34" t="n">
        <v>1</v>
      </c>
      <c r="O37" s="34" t="n">
        <v>1</v>
      </c>
      <c r="P37" s="34" t="n">
        <v>0</v>
      </c>
      <c r="Q37" s="30"/>
    </row>
    <row r="38" s="44" customFormat="true" ht="30" hidden="false" customHeight="false" outlineLevel="0" collapsed="false">
      <c r="A38" s="30" t="n">
        <v>29</v>
      </c>
      <c r="B38" s="54" t="n">
        <v>680087</v>
      </c>
      <c r="C38" s="55" t="s">
        <v>55</v>
      </c>
      <c r="D38" s="33" t="n">
        <v>358</v>
      </c>
      <c r="E38" s="33" t="n">
        <v>475</v>
      </c>
      <c r="F38" s="35" t="n">
        <v>0.753684210526316</v>
      </c>
      <c r="G38" s="35" t="n">
        <v>0.753684210526316</v>
      </c>
      <c r="H38" s="33" t="n">
        <v>381</v>
      </c>
      <c r="I38" s="33" t="n">
        <v>599</v>
      </c>
      <c r="J38" s="35" t="n">
        <v>0.636060100166945</v>
      </c>
      <c r="K38" s="35" t="n">
        <v>0.636060100166945</v>
      </c>
      <c r="L38" s="56" t="n">
        <v>-15.6065509555031</v>
      </c>
      <c r="M38" s="37" t="n">
        <v>1</v>
      </c>
      <c r="N38" s="34" t="n">
        <v>1</v>
      </c>
      <c r="O38" s="34" t="n">
        <v>0</v>
      </c>
      <c r="P38" s="34" t="n">
        <v>1</v>
      </c>
      <c r="Q38" s="30"/>
    </row>
    <row r="39" s="44" customFormat="true" ht="30" hidden="false" customHeight="false" outlineLevel="0" collapsed="false">
      <c r="A39" s="30" t="n">
        <v>30</v>
      </c>
      <c r="B39" s="54" t="n">
        <v>680242</v>
      </c>
      <c r="C39" s="55" t="s">
        <v>56</v>
      </c>
      <c r="D39" s="33" t="n">
        <v>10</v>
      </c>
      <c r="E39" s="33" t="n">
        <v>132</v>
      </c>
      <c r="F39" s="35" t="n">
        <v>0.0757575757575758</v>
      </c>
      <c r="G39" s="35" t="n">
        <v>0.0757575757575758</v>
      </c>
      <c r="H39" s="33" t="n">
        <v>4</v>
      </c>
      <c r="I39" s="33" t="n">
        <v>130</v>
      </c>
      <c r="J39" s="35" t="n">
        <v>0.0307692307692308</v>
      </c>
      <c r="K39" s="35" t="n">
        <v>0.0307692307692308</v>
      </c>
      <c r="L39" s="56" t="n">
        <v>-59.3846153846154</v>
      </c>
      <c r="M39" s="37" t="n">
        <v>0</v>
      </c>
      <c r="N39" s="34" t="n">
        <v>1</v>
      </c>
      <c r="O39" s="34" t="n">
        <v>0</v>
      </c>
      <c r="P39" s="34" t="n">
        <v>0</v>
      </c>
      <c r="Q39" s="30"/>
    </row>
    <row r="40" s="60" customFormat="true" ht="23.45" hidden="false" customHeight="true" outlineLevel="0" collapsed="false">
      <c r="A40" s="14"/>
      <c r="B40" s="57"/>
      <c r="C40" s="58" t="s">
        <v>57</v>
      </c>
      <c r="D40" s="41" t="n">
        <v>2701</v>
      </c>
      <c r="E40" s="41" t="n">
        <v>7508</v>
      </c>
      <c r="F40" s="35" t="n">
        <v>0.359749600426212</v>
      </c>
      <c r="G40" s="17" t="n">
        <v>0.359749600426212</v>
      </c>
      <c r="H40" s="41" t="n">
        <v>7826</v>
      </c>
      <c r="I40" s="41" t="n">
        <v>14433</v>
      </c>
      <c r="J40" s="35" t="n">
        <v>0.542229612693134</v>
      </c>
      <c r="K40" s="17" t="n">
        <v>0.542229612693134</v>
      </c>
      <c r="L40" s="59" t="n">
        <v>50.7241737171436</v>
      </c>
      <c r="M40" s="41" t="n">
        <v>44</v>
      </c>
      <c r="N40" s="41" t="n">
        <v>30</v>
      </c>
      <c r="O40" s="41" t="n">
        <v>39</v>
      </c>
      <c r="P40" s="41" t="n">
        <v>17</v>
      </c>
      <c r="Q40" s="14"/>
    </row>
    <row r="41" s="44" customFormat="true" ht="10.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s="44" customFormat="true" ht="1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3" s="44" customFormat="true" ht="15" hidden="false" customHeight="false" outlineLevel="0" collapsed="false">
      <c r="F43" s="45"/>
      <c r="G43" s="45"/>
      <c r="J43" s="45"/>
      <c r="K43" s="45"/>
      <c r="L43" s="46"/>
    </row>
    <row r="44" s="44" customFormat="true" ht="15" hidden="false" customHeight="false" outlineLevel="0" collapsed="false">
      <c r="D44" s="43"/>
      <c r="E44" s="43"/>
      <c r="F44" s="43"/>
      <c r="G44" s="43"/>
      <c r="H44" s="43"/>
      <c r="I44" s="43"/>
      <c r="J44" s="43"/>
      <c r="K44" s="43"/>
      <c r="L44" s="43"/>
    </row>
  </sheetData>
  <mergeCells count="23">
    <mergeCell ref="A2:R2"/>
    <mergeCell ref="A3:P3"/>
    <mergeCell ref="A5:A8"/>
    <mergeCell ref="B5:B8"/>
    <mergeCell ref="C5:C8"/>
    <mergeCell ref="D5:F5"/>
    <mergeCell ref="G5:G8"/>
    <mergeCell ref="H5:Q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41:R41"/>
    <mergeCell ref="A42:R42"/>
  </mergeCells>
  <printOptions headings="false" gridLines="false" gridLinesSet="true" horizontalCentered="false" verticalCentered="false"/>
  <pageMargins left="0.2" right="0.140277777777778" top="0.747916666666667" bottom="0.2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10.41"/>
    <col collapsed="false" customWidth="true" hidden="false" outlineLevel="0" max="3" min="3" style="96" width="69.13"/>
    <col collapsed="false" customWidth="true" hidden="false" outlineLevel="0" max="4" min="4" style="43" width="33.28"/>
    <col collapsed="false" customWidth="true" hidden="false" outlineLevel="1" max="5" min="5" style="43" width="22.14"/>
    <col collapsed="false" customWidth="true" hidden="false" outlineLevel="1" max="6" min="6" style="74" width="22.14"/>
    <col collapsed="false" customWidth="true" hidden="false" outlineLevel="0" max="7" min="7" style="74" width="12.85"/>
    <col collapsed="false" customWidth="true" hidden="false" outlineLevel="0" max="8" min="8" style="43" width="22.14"/>
    <col collapsed="false" customWidth="true" hidden="false" outlineLevel="1" max="9" min="9" style="43" width="22.14"/>
    <col collapsed="false" customWidth="true" hidden="false" outlineLevel="1" max="10" min="10" style="74" width="22.14"/>
    <col collapsed="false" customWidth="true" hidden="false" outlineLevel="0" max="11" min="11" style="74" width="12.85"/>
    <col collapsed="false" customWidth="true" hidden="false" outlineLevel="0" max="16" min="12" style="43" width="12.85"/>
    <col collapsed="false" customWidth="true" hidden="false" outlineLevel="0" max="17" min="17" style="43" width="14.28"/>
    <col collapsed="false" customWidth="true" hidden="false" outlineLevel="0" max="18" min="18" style="43" width="7.7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22.5" hidden="false" customHeight="true" outlineLevel="0" collapsed="false">
      <c r="A3" s="76" t="s">
        <v>17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7"/>
      <c r="R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82" t="s">
        <v>87</v>
      </c>
      <c r="H5" s="78" t="s">
        <v>63</v>
      </c>
      <c r="I5" s="78"/>
      <c r="J5" s="78"/>
      <c r="K5" s="79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172</v>
      </c>
      <c r="E6" s="78" t="s">
        <v>173</v>
      </c>
      <c r="F6" s="82" t="s">
        <v>171</v>
      </c>
      <c r="G6" s="82"/>
      <c r="H6" s="78" t="s">
        <v>172</v>
      </c>
      <c r="I6" s="78" t="s">
        <v>173</v>
      </c>
      <c r="J6" s="82" t="s">
        <v>171</v>
      </c>
      <c r="K6" s="82" t="s">
        <v>67</v>
      </c>
      <c r="L6" s="78" t="s">
        <v>110</v>
      </c>
      <c r="M6" s="14" t="s">
        <v>17</v>
      </c>
      <c r="N6" s="78" t="s">
        <v>18</v>
      </c>
      <c r="O6" s="14" t="s">
        <v>167</v>
      </c>
      <c r="P6" s="14" t="s">
        <v>112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82"/>
      <c r="G7" s="82"/>
      <c r="H7" s="78"/>
      <c r="I7" s="78"/>
      <c r="J7" s="82"/>
      <c r="K7" s="82"/>
      <c r="L7" s="78"/>
      <c r="M7" s="14"/>
      <c r="N7" s="78"/>
      <c r="O7" s="14"/>
      <c r="P7" s="14"/>
      <c r="Q7" s="78"/>
    </row>
    <row r="8" customFormat="false" ht="105" hidden="false" customHeight="true" outlineLevel="0" collapsed="false">
      <c r="A8" s="78"/>
      <c r="B8" s="78"/>
      <c r="C8" s="78"/>
      <c r="D8" s="78"/>
      <c r="E8" s="78"/>
      <c r="F8" s="82"/>
      <c r="G8" s="82"/>
      <c r="H8" s="78"/>
      <c r="I8" s="78"/>
      <c r="J8" s="82"/>
      <c r="K8" s="82"/>
      <c r="L8" s="78"/>
      <c r="M8" s="14"/>
      <c r="N8" s="78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83"/>
    </row>
    <row r="10" customFormat="false" ht="15" hidden="false" customHeight="false" outlineLevel="0" collapsed="false">
      <c r="A10" s="131" t="n">
        <v>1</v>
      </c>
      <c r="B10" s="132" t="n">
        <v>680001</v>
      </c>
      <c r="C10" s="128" t="s">
        <v>27</v>
      </c>
      <c r="D10" s="33" t="n">
        <v>3</v>
      </c>
      <c r="E10" s="33" t="n">
        <v>12</v>
      </c>
      <c r="F10" s="88" t="n">
        <v>0.25</v>
      </c>
      <c r="G10" s="88" t="n">
        <v>0.7</v>
      </c>
      <c r="H10" s="33" t="n">
        <v>4</v>
      </c>
      <c r="I10" s="33" t="n">
        <v>6</v>
      </c>
      <c r="J10" s="88" t="n">
        <v>0.666666666666667</v>
      </c>
      <c r="K10" s="88" t="n">
        <v>0.666666666666667</v>
      </c>
      <c r="L10" s="89" t="n">
        <v>95.2380952380952</v>
      </c>
      <c r="M10" s="37" t="n">
        <v>0.5</v>
      </c>
      <c r="N10" s="89" t="n">
        <v>1</v>
      </c>
      <c r="O10" s="89" t="n">
        <v>0</v>
      </c>
      <c r="P10" s="34" t="n">
        <v>0.5</v>
      </c>
      <c r="Q10" s="85"/>
    </row>
    <row r="11" customFormat="false" ht="15" hidden="false" customHeight="false" outlineLevel="0" collapsed="false">
      <c r="A11" s="131" t="n">
        <v>2</v>
      </c>
      <c r="B11" s="132" t="n">
        <v>680007</v>
      </c>
      <c r="C11" s="128" t="s">
        <v>28</v>
      </c>
      <c r="D11" s="33" t="n">
        <v>3</v>
      </c>
      <c r="E11" s="33" t="n">
        <v>33</v>
      </c>
      <c r="F11" s="88" t="n">
        <v>0.0909090909090909</v>
      </c>
      <c r="G11" s="88" t="n">
        <v>0.7</v>
      </c>
      <c r="H11" s="33" t="n">
        <v>3</v>
      </c>
      <c r="I11" s="33" t="n">
        <v>43</v>
      </c>
      <c r="J11" s="88" t="n">
        <v>0.0697674418604651</v>
      </c>
      <c r="K11" s="88" t="n">
        <v>0.0697674418604651</v>
      </c>
      <c r="L11" s="89" t="n">
        <v>9.96677740863787</v>
      </c>
      <c r="M11" s="37" t="n">
        <v>0</v>
      </c>
      <c r="N11" s="89" t="n">
        <v>1</v>
      </c>
      <c r="O11" s="89" t="n">
        <v>0</v>
      </c>
      <c r="P11" s="34" t="n">
        <v>0</v>
      </c>
      <c r="Q11" s="85"/>
    </row>
    <row r="12" customFormat="false" ht="15" hidden="false" customHeight="false" outlineLevel="0" collapsed="false">
      <c r="A12" s="131" t="n">
        <v>3</v>
      </c>
      <c r="B12" s="132" t="n">
        <v>680011</v>
      </c>
      <c r="C12" s="128" t="s">
        <v>29</v>
      </c>
      <c r="D12" s="33" t="n">
        <v>3</v>
      </c>
      <c r="E12" s="33" t="n">
        <v>7</v>
      </c>
      <c r="F12" s="88" t="n">
        <v>0.428571428571429</v>
      </c>
      <c r="G12" s="88" t="n">
        <v>0.7</v>
      </c>
      <c r="H12" s="33" t="n">
        <v>5</v>
      </c>
      <c r="I12" s="33" t="n">
        <v>11</v>
      </c>
      <c r="J12" s="88" t="n">
        <v>0.454545454545455</v>
      </c>
      <c r="K12" s="88" t="n">
        <v>0.454545454545455</v>
      </c>
      <c r="L12" s="89" t="n">
        <v>64.9350649350649</v>
      </c>
      <c r="M12" s="37" t="n">
        <v>0.5</v>
      </c>
      <c r="N12" s="89" t="n">
        <v>1</v>
      </c>
      <c r="O12" s="89" t="n">
        <v>0</v>
      </c>
      <c r="P12" s="34" t="n">
        <v>0.5</v>
      </c>
      <c r="Q12" s="85"/>
    </row>
    <row r="13" customFormat="false" ht="15" hidden="false" customHeight="false" outlineLevel="0" collapsed="false">
      <c r="A13" s="131" t="n">
        <v>4</v>
      </c>
      <c r="B13" s="132" t="n">
        <v>680013</v>
      </c>
      <c r="C13" s="128" t="s">
        <v>30</v>
      </c>
      <c r="D13" s="33" t="n">
        <v>2</v>
      </c>
      <c r="E13" s="33" t="n">
        <v>19</v>
      </c>
      <c r="F13" s="88" t="n">
        <v>0.105263157894737</v>
      </c>
      <c r="G13" s="88" t="n">
        <v>0.7</v>
      </c>
      <c r="H13" s="33" t="n">
        <v>2</v>
      </c>
      <c r="I13" s="33" t="n">
        <v>26</v>
      </c>
      <c r="J13" s="88" t="n">
        <v>0.0769230769230769</v>
      </c>
      <c r="K13" s="88" t="n">
        <v>0.0769230769230769</v>
      </c>
      <c r="L13" s="89" t="n">
        <v>10.989010989011</v>
      </c>
      <c r="M13" s="37" t="n">
        <v>0</v>
      </c>
      <c r="N13" s="89" t="n">
        <v>1</v>
      </c>
      <c r="O13" s="89" t="n">
        <v>0</v>
      </c>
      <c r="P13" s="34" t="n">
        <v>0</v>
      </c>
      <c r="Q13" s="85"/>
    </row>
    <row r="14" customFormat="false" ht="15" hidden="false" customHeight="false" outlineLevel="0" collapsed="false">
      <c r="A14" s="131" t="n">
        <v>5</v>
      </c>
      <c r="B14" s="132" t="n">
        <v>680015</v>
      </c>
      <c r="C14" s="128" t="s">
        <v>31</v>
      </c>
      <c r="D14" s="33" t="n">
        <v>1</v>
      </c>
      <c r="E14" s="33" t="n">
        <v>30</v>
      </c>
      <c r="F14" s="88" t="n">
        <v>0.0333333333333333</v>
      </c>
      <c r="G14" s="88" t="n">
        <v>0.7</v>
      </c>
      <c r="H14" s="33" t="n">
        <v>0</v>
      </c>
      <c r="I14" s="33" t="n">
        <v>24</v>
      </c>
      <c r="J14" s="88" t="n">
        <v>0</v>
      </c>
      <c r="K14" s="88" t="n">
        <v>0</v>
      </c>
      <c r="L14" s="89" t="n">
        <v>0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</row>
    <row r="15" customFormat="false" ht="15" hidden="false" customHeight="false" outlineLevel="0" collapsed="false">
      <c r="A15" s="131" t="n">
        <v>6</v>
      </c>
      <c r="B15" s="132" t="n">
        <v>680017</v>
      </c>
      <c r="C15" s="128" t="s">
        <v>32</v>
      </c>
      <c r="D15" s="33" t="n">
        <v>17</v>
      </c>
      <c r="E15" s="33" t="n">
        <v>121</v>
      </c>
      <c r="F15" s="88" t="n">
        <v>0.140495867768595</v>
      </c>
      <c r="G15" s="88" t="n">
        <v>0.7</v>
      </c>
      <c r="H15" s="33" t="n">
        <v>21</v>
      </c>
      <c r="I15" s="33" t="n">
        <v>97</v>
      </c>
      <c r="J15" s="88" t="n">
        <v>0.216494845360825</v>
      </c>
      <c r="K15" s="88" t="n">
        <v>0.216494845360825</v>
      </c>
      <c r="L15" s="89" t="n">
        <v>30.9278350515464</v>
      </c>
      <c r="M15" s="37" t="n">
        <v>0</v>
      </c>
      <c r="N15" s="89" t="n">
        <v>1</v>
      </c>
      <c r="O15" s="89" t="n">
        <v>0</v>
      </c>
      <c r="P15" s="34" t="n">
        <v>0</v>
      </c>
      <c r="Q15" s="85"/>
    </row>
    <row r="16" customFormat="false" ht="15" hidden="false" customHeight="false" outlineLevel="0" collapsed="false">
      <c r="A16" s="131" t="n">
        <v>7</v>
      </c>
      <c r="B16" s="132" t="n">
        <v>680019</v>
      </c>
      <c r="C16" s="128" t="s">
        <v>33</v>
      </c>
      <c r="D16" s="33" t="n">
        <v>0</v>
      </c>
      <c r="E16" s="33" t="n">
        <v>9</v>
      </c>
      <c r="F16" s="88" t="n">
        <v>0</v>
      </c>
      <c r="G16" s="88" t="n">
        <v>0.7</v>
      </c>
      <c r="H16" s="33" t="n">
        <v>0</v>
      </c>
      <c r="I16" s="33" t="n">
        <v>1</v>
      </c>
      <c r="J16" s="88" t="n">
        <v>0</v>
      </c>
      <c r="K16" s="88" t="n">
        <v>0</v>
      </c>
      <c r="L16" s="89" t="n">
        <v>0</v>
      </c>
      <c r="M16" s="37" t="n">
        <v>0</v>
      </c>
      <c r="N16" s="89" t="n">
        <v>1</v>
      </c>
      <c r="O16" s="89" t="n">
        <v>0</v>
      </c>
      <c r="P16" s="34" t="n">
        <v>0</v>
      </c>
      <c r="Q16" s="85"/>
    </row>
    <row r="17" customFormat="false" ht="15" hidden="false" customHeight="false" outlineLevel="0" collapsed="false">
      <c r="A17" s="131" t="n">
        <v>8</v>
      </c>
      <c r="B17" s="132" t="n">
        <v>680020</v>
      </c>
      <c r="C17" s="128" t="s">
        <v>34</v>
      </c>
      <c r="D17" s="33" t="n">
        <v>5</v>
      </c>
      <c r="E17" s="33" t="n">
        <v>13</v>
      </c>
      <c r="F17" s="88" t="n">
        <v>0.384615384615385</v>
      </c>
      <c r="G17" s="88" t="n">
        <v>0.7</v>
      </c>
      <c r="H17" s="33" t="n">
        <v>7</v>
      </c>
      <c r="I17" s="33" t="n">
        <v>19</v>
      </c>
      <c r="J17" s="88" t="n">
        <v>0.368421052631579</v>
      </c>
      <c r="K17" s="88" t="n">
        <v>0.368421052631579</v>
      </c>
      <c r="L17" s="89" t="n">
        <v>52.6315789473684</v>
      </c>
      <c r="M17" s="37" t="n">
        <v>0</v>
      </c>
      <c r="N17" s="89" t="n">
        <v>1</v>
      </c>
      <c r="O17" s="89" t="n">
        <v>0</v>
      </c>
      <c r="P17" s="34" t="n">
        <v>0</v>
      </c>
      <c r="Q17" s="85"/>
    </row>
    <row r="18" customFormat="false" ht="15" hidden="false" customHeight="false" outlineLevel="0" collapsed="false">
      <c r="A18" s="131" t="n">
        <v>9</v>
      </c>
      <c r="B18" s="132" t="n">
        <v>680032</v>
      </c>
      <c r="C18" s="128" t="s">
        <v>35</v>
      </c>
      <c r="D18" s="33" t="n">
        <v>0</v>
      </c>
      <c r="E18" s="33" t="n">
        <v>1</v>
      </c>
      <c r="F18" s="88" t="n">
        <v>0</v>
      </c>
      <c r="G18" s="88" t="n">
        <v>0.7</v>
      </c>
      <c r="H18" s="33" t="n">
        <v>0</v>
      </c>
      <c r="I18" s="33" t="n">
        <v>1</v>
      </c>
      <c r="J18" s="88" t="n">
        <v>0</v>
      </c>
      <c r="K18" s="88" t="n">
        <v>0</v>
      </c>
      <c r="L18" s="89" t="n">
        <v>0</v>
      </c>
      <c r="M18" s="37" t="n">
        <v>0</v>
      </c>
      <c r="N18" s="89" t="n">
        <v>1</v>
      </c>
      <c r="O18" s="89" t="n">
        <v>0</v>
      </c>
      <c r="P18" s="34" t="n">
        <v>0</v>
      </c>
      <c r="Q18" s="85"/>
    </row>
    <row r="19" customFormat="false" ht="15" hidden="false" customHeight="false" outlineLevel="0" collapsed="false">
      <c r="A19" s="131" t="n">
        <v>10</v>
      </c>
      <c r="B19" s="132" t="n">
        <v>680037</v>
      </c>
      <c r="C19" s="128" t="s">
        <v>36</v>
      </c>
      <c r="D19" s="33" t="n">
        <v>0</v>
      </c>
      <c r="E19" s="33" t="n">
        <v>2</v>
      </c>
      <c r="F19" s="88" t="n">
        <v>0</v>
      </c>
      <c r="G19" s="88" t="n">
        <v>0.7</v>
      </c>
      <c r="H19" s="33" t="n">
        <v>1</v>
      </c>
      <c r="I19" s="33" t="n">
        <v>7</v>
      </c>
      <c r="J19" s="88" t="n">
        <v>0.142857142857143</v>
      </c>
      <c r="K19" s="88" t="n">
        <v>0.142857142857143</v>
      </c>
      <c r="L19" s="89" t="n">
        <v>20.4081632653061</v>
      </c>
      <c r="M19" s="37" t="n">
        <v>0</v>
      </c>
      <c r="N19" s="89" t="n">
        <v>1</v>
      </c>
      <c r="O19" s="89" t="n">
        <v>0</v>
      </c>
      <c r="P19" s="34" t="n">
        <v>0</v>
      </c>
      <c r="Q19" s="85"/>
    </row>
    <row r="20" customFormat="false" ht="15" hidden="false" customHeight="false" outlineLevel="0" collapsed="false">
      <c r="A20" s="131" t="n">
        <v>11</v>
      </c>
      <c r="B20" s="132" t="n">
        <v>680038</v>
      </c>
      <c r="C20" s="128" t="s">
        <v>37</v>
      </c>
      <c r="D20" s="33" t="n">
        <v>1</v>
      </c>
      <c r="E20" s="33" t="n">
        <v>9</v>
      </c>
      <c r="F20" s="88" t="n">
        <v>0.111111111111111</v>
      </c>
      <c r="G20" s="88" t="n">
        <v>0.7</v>
      </c>
      <c r="H20" s="33" t="n">
        <v>3</v>
      </c>
      <c r="I20" s="33" t="n">
        <v>6</v>
      </c>
      <c r="J20" s="88" t="n">
        <v>0.5</v>
      </c>
      <c r="K20" s="88" t="n">
        <v>0.5</v>
      </c>
      <c r="L20" s="89" t="n">
        <v>71.4285714285714</v>
      </c>
      <c r="M20" s="37" t="n">
        <v>0.5</v>
      </c>
      <c r="N20" s="89" t="n">
        <v>1</v>
      </c>
      <c r="O20" s="89" t="n">
        <v>0</v>
      </c>
      <c r="P20" s="34" t="n">
        <v>0.5</v>
      </c>
      <c r="Q20" s="85"/>
    </row>
    <row r="21" customFormat="false" ht="15" hidden="false" customHeight="false" outlineLevel="0" collapsed="false">
      <c r="A21" s="131" t="n">
        <v>12</v>
      </c>
      <c r="B21" s="132" t="n">
        <v>680039</v>
      </c>
      <c r="C21" s="128" t="s">
        <v>38</v>
      </c>
      <c r="D21" s="33" t="n">
        <v>4</v>
      </c>
      <c r="E21" s="33" t="n">
        <v>23</v>
      </c>
      <c r="F21" s="88" t="n">
        <v>0.173913043478261</v>
      </c>
      <c r="G21" s="88" t="n">
        <v>0.7</v>
      </c>
      <c r="H21" s="33" t="n">
        <v>3</v>
      </c>
      <c r="I21" s="33" t="n">
        <v>12</v>
      </c>
      <c r="J21" s="88" t="n">
        <v>0.25</v>
      </c>
      <c r="K21" s="88" t="n">
        <v>0.25</v>
      </c>
      <c r="L21" s="89" t="n">
        <v>35.7142857142857</v>
      </c>
      <c r="M21" s="37" t="n">
        <v>0</v>
      </c>
      <c r="N21" s="89" t="n">
        <v>1</v>
      </c>
      <c r="O21" s="89" t="n">
        <v>0</v>
      </c>
      <c r="P21" s="34" t="n">
        <v>0</v>
      </c>
      <c r="Q21" s="85"/>
    </row>
    <row r="22" customFormat="false" ht="15" hidden="false" customHeight="false" outlineLevel="0" collapsed="false">
      <c r="A22" s="131" t="n">
        <v>13</v>
      </c>
      <c r="B22" s="132" t="n">
        <v>680042</v>
      </c>
      <c r="C22" s="128" t="s">
        <v>39</v>
      </c>
      <c r="D22" s="33" t="n">
        <v>0</v>
      </c>
      <c r="E22" s="33" t="n">
        <v>0</v>
      </c>
      <c r="F22" s="88" t="n">
        <v>0</v>
      </c>
      <c r="G22" s="88" t="n">
        <v>0.7</v>
      </c>
      <c r="H22" s="33" t="n">
        <v>0</v>
      </c>
      <c r="I22" s="33" t="n">
        <v>7</v>
      </c>
      <c r="J22" s="88" t="n">
        <v>0</v>
      </c>
      <c r="K22" s="88" t="n">
        <v>0</v>
      </c>
      <c r="L22" s="89" t="n">
        <v>0</v>
      </c>
      <c r="M22" s="37" t="n">
        <v>0</v>
      </c>
      <c r="N22" s="89" t="n">
        <v>1</v>
      </c>
      <c r="O22" s="89" t="n">
        <v>0</v>
      </c>
      <c r="P22" s="34" t="n">
        <v>0</v>
      </c>
      <c r="Q22" s="85"/>
    </row>
    <row r="23" customFormat="false" ht="15" hidden="false" customHeight="false" outlineLevel="0" collapsed="false">
      <c r="A23" s="131" t="n">
        <v>14</v>
      </c>
      <c r="B23" s="132" t="n">
        <v>680044</v>
      </c>
      <c r="C23" s="128" t="s">
        <v>40</v>
      </c>
      <c r="D23" s="33" t="n">
        <v>32</v>
      </c>
      <c r="E23" s="33" t="n">
        <v>113</v>
      </c>
      <c r="F23" s="88" t="n">
        <v>0.283185840707965</v>
      </c>
      <c r="G23" s="88" t="n">
        <v>0.7</v>
      </c>
      <c r="H23" s="33" t="n">
        <v>93</v>
      </c>
      <c r="I23" s="33" t="n">
        <v>117</v>
      </c>
      <c r="J23" s="88" t="n">
        <v>0.794871794871795</v>
      </c>
      <c r="K23" s="88" t="n">
        <v>0.794871794871795</v>
      </c>
      <c r="L23" s="89" t="n">
        <v>113.553113553114</v>
      </c>
      <c r="M23" s="37" t="n">
        <v>1</v>
      </c>
      <c r="N23" s="89" t="n">
        <v>1</v>
      </c>
      <c r="O23" s="89" t="n">
        <v>1</v>
      </c>
      <c r="P23" s="34" t="n">
        <v>0.5</v>
      </c>
      <c r="Q23" s="85"/>
    </row>
    <row r="24" customFormat="false" ht="15" hidden="false" customHeight="false" outlineLevel="0" collapsed="false">
      <c r="A24" s="131" t="n">
        <v>15</v>
      </c>
      <c r="B24" s="132" t="n">
        <v>680049</v>
      </c>
      <c r="C24" s="128" t="s">
        <v>41</v>
      </c>
      <c r="D24" s="33" t="n">
        <v>1</v>
      </c>
      <c r="E24" s="33" t="n">
        <v>8</v>
      </c>
      <c r="F24" s="88" t="n">
        <v>0.125</v>
      </c>
      <c r="G24" s="88" t="n">
        <v>0.7</v>
      </c>
      <c r="H24" s="33" t="n">
        <v>0</v>
      </c>
      <c r="I24" s="33" t="n">
        <v>5</v>
      </c>
      <c r="J24" s="88" t="n">
        <v>0</v>
      </c>
      <c r="K24" s="88" t="n">
        <v>0</v>
      </c>
      <c r="L24" s="89" t="n">
        <v>0</v>
      </c>
      <c r="M24" s="37" t="n">
        <v>0</v>
      </c>
      <c r="N24" s="89" t="n">
        <v>1</v>
      </c>
      <c r="O24" s="89" t="n">
        <v>0</v>
      </c>
      <c r="P24" s="34" t="n">
        <v>0</v>
      </c>
      <c r="Q24" s="85"/>
    </row>
    <row r="25" customFormat="false" ht="15" hidden="false" customHeight="false" outlineLevel="0" collapsed="false">
      <c r="A25" s="131" t="n">
        <v>16</v>
      </c>
      <c r="B25" s="132" t="n">
        <v>680053</v>
      </c>
      <c r="C25" s="128" t="s">
        <v>42</v>
      </c>
      <c r="D25" s="33" t="n">
        <v>0</v>
      </c>
      <c r="E25" s="33" t="n">
        <v>0</v>
      </c>
      <c r="F25" s="88" t="n">
        <v>0</v>
      </c>
      <c r="G25" s="88" t="n">
        <v>0.7</v>
      </c>
      <c r="H25" s="33" t="n">
        <v>1</v>
      </c>
      <c r="I25" s="33" t="n">
        <v>6</v>
      </c>
      <c r="J25" s="88" t="n">
        <v>0.166666666666667</v>
      </c>
      <c r="K25" s="88" t="n">
        <v>0.166666666666667</v>
      </c>
      <c r="L25" s="89" t="n">
        <v>23.8095238095238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</row>
    <row r="26" customFormat="false" ht="15" hidden="false" customHeight="false" outlineLevel="0" collapsed="false">
      <c r="A26" s="131" t="n">
        <v>17</v>
      </c>
      <c r="B26" s="132" t="n">
        <v>680054</v>
      </c>
      <c r="C26" s="128" t="s">
        <v>43</v>
      </c>
      <c r="D26" s="33" t="n">
        <v>2</v>
      </c>
      <c r="E26" s="33" t="n">
        <v>16</v>
      </c>
      <c r="F26" s="88" t="n">
        <v>0.125</v>
      </c>
      <c r="G26" s="88" t="n">
        <v>0.7</v>
      </c>
      <c r="H26" s="33" t="n">
        <v>1</v>
      </c>
      <c r="I26" s="33" t="n">
        <v>16</v>
      </c>
      <c r="J26" s="88" t="n">
        <v>0.0625</v>
      </c>
      <c r="K26" s="88" t="n">
        <v>0.0625</v>
      </c>
      <c r="L26" s="89" t="n">
        <v>8.92857142857143</v>
      </c>
      <c r="M26" s="37" t="n">
        <v>0</v>
      </c>
      <c r="N26" s="89" t="n">
        <v>1</v>
      </c>
      <c r="O26" s="89" t="n">
        <v>0</v>
      </c>
      <c r="P26" s="34" t="n">
        <v>0</v>
      </c>
      <c r="Q26" s="85"/>
    </row>
    <row r="27" customFormat="false" ht="15" hidden="false" customHeight="false" outlineLevel="0" collapsed="false">
      <c r="A27" s="131" t="n">
        <v>18</v>
      </c>
      <c r="B27" s="132" t="n">
        <v>680057</v>
      </c>
      <c r="C27" s="128" t="s">
        <v>44</v>
      </c>
      <c r="D27" s="33" t="n">
        <v>0</v>
      </c>
      <c r="E27" s="33" t="n">
        <v>7</v>
      </c>
      <c r="F27" s="88" t="n">
        <v>0</v>
      </c>
      <c r="G27" s="88" t="n">
        <v>0.7</v>
      </c>
      <c r="H27" s="33" t="n">
        <v>1</v>
      </c>
      <c r="I27" s="33" t="n">
        <v>5</v>
      </c>
      <c r="J27" s="88" t="n">
        <v>0.2</v>
      </c>
      <c r="K27" s="88" t="n">
        <v>0.2</v>
      </c>
      <c r="L27" s="89" t="n">
        <v>28.5714285714286</v>
      </c>
      <c r="M27" s="37" t="n">
        <v>0</v>
      </c>
      <c r="N27" s="89" t="n">
        <v>1</v>
      </c>
      <c r="O27" s="89" t="n">
        <v>0</v>
      </c>
      <c r="P27" s="34" t="n">
        <v>0</v>
      </c>
      <c r="Q27" s="85"/>
    </row>
    <row r="28" customFormat="false" ht="15" hidden="false" customHeight="false" outlineLevel="0" collapsed="false">
      <c r="A28" s="131" t="n">
        <v>19</v>
      </c>
      <c r="B28" s="132" t="n">
        <v>680059</v>
      </c>
      <c r="C28" s="128" t="s">
        <v>45</v>
      </c>
      <c r="D28" s="33" t="n">
        <v>8</v>
      </c>
      <c r="E28" s="33" t="n">
        <v>73</v>
      </c>
      <c r="F28" s="88" t="n">
        <v>0.10958904109589</v>
      </c>
      <c r="G28" s="88" t="n">
        <v>0.7</v>
      </c>
      <c r="H28" s="33" t="n">
        <v>83</v>
      </c>
      <c r="I28" s="33" t="n">
        <v>116</v>
      </c>
      <c r="J28" s="88" t="n">
        <v>0.71551724137931</v>
      </c>
      <c r="K28" s="88" t="n">
        <v>0.71551724137931</v>
      </c>
      <c r="L28" s="89" t="n">
        <v>102.216748768473</v>
      </c>
      <c r="M28" s="37" t="n">
        <v>1</v>
      </c>
      <c r="N28" s="89" t="n">
        <v>1</v>
      </c>
      <c r="O28" s="89" t="n">
        <v>1</v>
      </c>
      <c r="P28" s="34" t="n">
        <v>0.5</v>
      </c>
      <c r="Q28" s="85"/>
    </row>
    <row r="29" customFormat="false" ht="15" hidden="false" customHeight="false" outlineLevel="0" collapsed="false">
      <c r="A29" s="131" t="n">
        <v>20</v>
      </c>
      <c r="B29" s="132" t="n">
        <v>680065</v>
      </c>
      <c r="C29" s="128" t="s">
        <v>46</v>
      </c>
      <c r="D29" s="33" t="n">
        <v>1</v>
      </c>
      <c r="E29" s="33" t="n">
        <v>5</v>
      </c>
      <c r="F29" s="88" t="n">
        <v>0.2</v>
      </c>
      <c r="G29" s="88" t="n">
        <v>0.7</v>
      </c>
      <c r="H29" s="33" t="n">
        <v>3</v>
      </c>
      <c r="I29" s="33" t="n">
        <v>5</v>
      </c>
      <c r="J29" s="88" t="n">
        <v>0.6</v>
      </c>
      <c r="K29" s="88" t="n">
        <v>0.6</v>
      </c>
      <c r="L29" s="89" t="n">
        <v>85.7142857142857</v>
      </c>
      <c r="M29" s="37" t="n">
        <v>0.5</v>
      </c>
      <c r="N29" s="89" t="n">
        <v>1</v>
      </c>
      <c r="O29" s="89" t="n">
        <v>0</v>
      </c>
      <c r="P29" s="34" t="n">
        <v>0.5</v>
      </c>
      <c r="Q29" s="85"/>
    </row>
    <row r="30" customFormat="false" ht="15" hidden="false" customHeight="false" outlineLevel="0" collapsed="false">
      <c r="A30" s="131" t="n">
        <v>21</v>
      </c>
      <c r="B30" s="132" t="n">
        <v>680067</v>
      </c>
      <c r="C30" s="128" t="s">
        <v>47</v>
      </c>
      <c r="D30" s="33" t="n">
        <v>1</v>
      </c>
      <c r="E30" s="33" t="n">
        <v>15</v>
      </c>
      <c r="F30" s="88" t="n">
        <v>0.0666666666666667</v>
      </c>
      <c r="G30" s="88" t="n">
        <v>0.7</v>
      </c>
      <c r="H30" s="33" t="n">
        <v>16</v>
      </c>
      <c r="I30" s="33" t="n">
        <v>22</v>
      </c>
      <c r="J30" s="88" t="n">
        <v>0.727272727272727</v>
      </c>
      <c r="K30" s="88" t="n">
        <v>0.727272727272727</v>
      </c>
      <c r="L30" s="89" t="n">
        <v>103.896103896104</v>
      </c>
      <c r="M30" s="37" t="n">
        <v>1</v>
      </c>
      <c r="N30" s="89" t="n">
        <v>1</v>
      </c>
      <c r="O30" s="89" t="n">
        <v>1</v>
      </c>
      <c r="P30" s="34" t="n">
        <v>0.5</v>
      </c>
      <c r="Q30" s="85"/>
    </row>
    <row r="31" customFormat="false" ht="15" hidden="false" customHeight="false" outlineLevel="0" collapsed="false">
      <c r="A31" s="131" t="n">
        <v>22</v>
      </c>
      <c r="B31" s="132" t="n">
        <v>680072</v>
      </c>
      <c r="C31" s="128" t="s">
        <v>48</v>
      </c>
      <c r="D31" s="33" t="n">
        <v>0</v>
      </c>
      <c r="E31" s="33" t="n">
        <v>3</v>
      </c>
      <c r="F31" s="88" t="n">
        <v>0</v>
      </c>
      <c r="G31" s="88" t="n">
        <v>0.7</v>
      </c>
      <c r="H31" s="33" t="n">
        <v>1</v>
      </c>
      <c r="I31" s="33" t="n">
        <v>3</v>
      </c>
      <c r="J31" s="88" t="n">
        <v>0.333333333333333</v>
      </c>
      <c r="K31" s="88" t="n">
        <v>0.333333333333333</v>
      </c>
      <c r="L31" s="89" t="n">
        <v>47.6190476190476</v>
      </c>
      <c r="M31" s="37" t="n">
        <v>0</v>
      </c>
      <c r="N31" s="89" t="n">
        <v>1</v>
      </c>
      <c r="O31" s="89" t="n">
        <v>0</v>
      </c>
      <c r="P31" s="34" t="n">
        <v>0</v>
      </c>
      <c r="Q31" s="85"/>
    </row>
    <row r="32" customFormat="false" ht="15" hidden="false" customHeight="false" outlineLevel="0" collapsed="false">
      <c r="A32" s="131" t="n">
        <v>23</v>
      </c>
      <c r="B32" s="132" t="n">
        <v>680073</v>
      </c>
      <c r="C32" s="128" t="s">
        <v>49</v>
      </c>
      <c r="D32" s="33" t="n">
        <v>1</v>
      </c>
      <c r="E32" s="33" t="n">
        <v>1</v>
      </c>
      <c r="F32" s="88" t="n">
        <v>1</v>
      </c>
      <c r="G32" s="88" t="n">
        <v>0.7</v>
      </c>
      <c r="H32" s="33" t="n">
        <v>1</v>
      </c>
      <c r="I32" s="33" t="n">
        <v>11</v>
      </c>
      <c r="J32" s="88" t="n">
        <v>0.0909090909090909</v>
      </c>
      <c r="K32" s="88" t="n">
        <v>0.0909090909090909</v>
      </c>
      <c r="L32" s="89" t="n">
        <v>12.987012987013</v>
      </c>
      <c r="M32" s="37" t="n">
        <v>0</v>
      </c>
      <c r="N32" s="89" t="n">
        <v>1</v>
      </c>
      <c r="O32" s="89" t="n">
        <v>0</v>
      </c>
      <c r="P32" s="34" t="n">
        <v>0</v>
      </c>
      <c r="Q32" s="85"/>
    </row>
    <row r="33" customFormat="false" ht="15" hidden="false" customHeight="false" outlineLevel="0" collapsed="false">
      <c r="A33" s="131" t="n">
        <v>24</v>
      </c>
      <c r="B33" s="132" t="n">
        <v>680078</v>
      </c>
      <c r="C33" s="128" t="s">
        <v>162</v>
      </c>
      <c r="D33" s="33" t="n">
        <v>4</v>
      </c>
      <c r="E33" s="33" t="n">
        <v>39</v>
      </c>
      <c r="F33" s="88" t="n">
        <v>0.102564102564103</v>
      </c>
      <c r="G33" s="88" t="n">
        <v>0.7</v>
      </c>
      <c r="H33" s="33" t="n">
        <v>56</v>
      </c>
      <c r="I33" s="33" t="n">
        <v>77</v>
      </c>
      <c r="J33" s="88" t="n">
        <v>0.727272727272727</v>
      </c>
      <c r="K33" s="88" t="n">
        <v>0.727272727272727</v>
      </c>
      <c r="L33" s="89" t="n">
        <v>103.896103896104</v>
      </c>
      <c r="M33" s="37" t="n">
        <v>1</v>
      </c>
      <c r="N33" s="89" t="n">
        <v>1</v>
      </c>
      <c r="O33" s="89" t="n">
        <v>1</v>
      </c>
      <c r="P33" s="34" t="n">
        <v>0.5</v>
      </c>
      <c r="Q33" s="85"/>
    </row>
    <row r="34" customFormat="false" ht="15" hidden="false" customHeight="false" outlineLevel="0" collapsed="false">
      <c r="A34" s="131" t="n">
        <v>25</v>
      </c>
      <c r="B34" s="132" t="n">
        <v>680083</v>
      </c>
      <c r="C34" s="128" t="s">
        <v>53</v>
      </c>
      <c r="D34" s="33" t="n">
        <v>67</v>
      </c>
      <c r="E34" s="33" t="n">
        <v>141</v>
      </c>
      <c r="F34" s="88" t="n">
        <v>0.475177304964539</v>
      </c>
      <c r="G34" s="88" t="n">
        <v>0.7</v>
      </c>
      <c r="H34" s="33" t="n">
        <v>61</v>
      </c>
      <c r="I34" s="33" t="n">
        <v>156</v>
      </c>
      <c r="J34" s="88" t="n">
        <v>0.391025641025641</v>
      </c>
      <c r="K34" s="88" t="n">
        <v>0.391025641025641</v>
      </c>
      <c r="L34" s="89" t="n">
        <v>55.8608058608059</v>
      </c>
      <c r="M34" s="37" t="n">
        <v>0</v>
      </c>
      <c r="N34" s="89" t="n">
        <v>1</v>
      </c>
      <c r="O34" s="89" t="n">
        <v>0</v>
      </c>
      <c r="P34" s="34" t="n">
        <v>0</v>
      </c>
      <c r="Q34" s="85"/>
    </row>
    <row r="35" customFormat="false" ht="26.25" hidden="false" customHeight="false" outlineLevel="0" collapsed="false">
      <c r="A35" s="131" t="n">
        <v>26</v>
      </c>
      <c r="B35" s="132" t="n">
        <v>680084</v>
      </c>
      <c r="C35" s="128" t="s">
        <v>54</v>
      </c>
      <c r="D35" s="33" t="n">
        <v>102</v>
      </c>
      <c r="E35" s="33" t="n">
        <v>315</v>
      </c>
      <c r="F35" s="88" t="n">
        <v>0.323809523809524</v>
      </c>
      <c r="G35" s="88" t="n">
        <v>0.7</v>
      </c>
      <c r="H35" s="33" t="n">
        <v>209</v>
      </c>
      <c r="I35" s="33" t="n">
        <v>296</v>
      </c>
      <c r="J35" s="88" t="n">
        <v>0.706081081081081</v>
      </c>
      <c r="K35" s="88" t="n">
        <v>0.706081081081081</v>
      </c>
      <c r="L35" s="89" t="n">
        <v>100.868725868726</v>
      </c>
      <c r="M35" s="37" t="n">
        <v>1</v>
      </c>
      <c r="N35" s="89" t="n">
        <v>1</v>
      </c>
      <c r="O35" s="89" t="n">
        <v>1</v>
      </c>
      <c r="P35" s="34" t="n">
        <v>0.5</v>
      </c>
      <c r="Q35" s="85"/>
    </row>
    <row r="36" customFormat="false" ht="26.25" hidden="false" customHeight="false" outlineLevel="0" collapsed="false">
      <c r="A36" s="131" t="n">
        <v>27</v>
      </c>
      <c r="B36" s="132" t="n">
        <v>680085</v>
      </c>
      <c r="C36" s="128" t="s">
        <v>163</v>
      </c>
      <c r="D36" s="33" t="n">
        <v>56</v>
      </c>
      <c r="E36" s="33" t="n">
        <v>286</v>
      </c>
      <c r="F36" s="88" t="n">
        <v>0.195804195804196</v>
      </c>
      <c r="G36" s="88" t="n">
        <v>0.7</v>
      </c>
      <c r="H36" s="33" t="n">
        <v>107</v>
      </c>
      <c r="I36" s="33" t="n">
        <v>415</v>
      </c>
      <c r="J36" s="88" t="n">
        <v>0.257831325301205</v>
      </c>
      <c r="K36" s="88" t="n">
        <v>0.257831325301205</v>
      </c>
      <c r="L36" s="89" t="n">
        <v>36.8330464716007</v>
      </c>
      <c r="M36" s="37" t="n">
        <v>0</v>
      </c>
      <c r="N36" s="89" t="n">
        <v>1</v>
      </c>
      <c r="O36" s="89" t="n">
        <v>0</v>
      </c>
      <c r="P36" s="34" t="n">
        <v>0</v>
      </c>
      <c r="Q36" s="85"/>
    </row>
    <row r="37" customFormat="false" ht="15" hidden="false" customHeight="false" outlineLevel="0" collapsed="false">
      <c r="A37" s="131" t="n">
        <v>28</v>
      </c>
      <c r="B37" s="132" t="n">
        <v>680242</v>
      </c>
      <c r="C37" s="128" t="s">
        <v>56</v>
      </c>
      <c r="D37" s="33" t="n">
        <v>0</v>
      </c>
      <c r="E37" s="33" t="n">
        <v>1</v>
      </c>
      <c r="F37" s="88" t="n">
        <v>0</v>
      </c>
      <c r="G37" s="88" t="n">
        <v>0.7</v>
      </c>
      <c r="H37" s="33" t="n">
        <v>0</v>
      </c>
      <c r="I37" s="33" t="n">
        <v>0</v>
      </c>
      <c r="J37" s="88" t="n">
        <v>0</v>
      </c>
      <c r="K37" s="88" t="n">
        <v>0</v>
      </c>
      <c r="L37" s="89" t="n">
        <v>0</v>
      </c>
      <c r="M37" s="37" t="n">
        <v>0</v>
      </c>
      <c r="N37" s="89" t="n">
        <v>0</v>
      </c>
      <c r="O37" s="89" t="n">
        <v>0</v>
      </c>
      <c r="P37" s="34" t="n">
        <v>0</v>
      </c>
      <c r="Q37" s="85"/>
    </row>
    <row r="38" s="92" customFormat="true" ht="14.25" hidden="false" customHeight="false" outlineLevel="0" collapsed="false">
      <c r="A38" s="78"/>
      <c r="B38" s="90"/>
      <c r="C38" s="136" t="s">
        <v>99</v>
      </c>
      <c r="D38" s="94" t="n">
        <v>314</v>
      </c>
      <c r="E38" s="94" t="n">
        <v>1302</v>
      </c>
      <c r="F38" s="88" t="n">
        <v>0.241167434715822</v>
      </c>
      <c r="G38" s="88" t="n">
        <v>0.7</v>
      </c>
      <c r="H38" s="94" t="n">
        <v>682</v>
      </c>
      <c r="I38" s="94" t="n">
        <v>1510</v>
      </c>
      <c r="J38" s="88" t="n">
        <v>0.451655629139073</v>
      </c>
      <c r="K38" s="88" t="n">
        <v>0.451655629139073</v>
      </c>
      <c r="L38" s="89" t="n">
        <v>64.5222327341533</v>
      </c>
      <c r="M38" s="94" t="n">
        <v>7</v>
      </c>
      <c r="N38" s="94" t="n">
        <v>27</v>
      </c>
      <c r="O38" s="94" t="n">
        <v>5</v>
      </c>
      <c r="P38" s="94" t="n">
        <v>4.5</v>
      </c>
      <c r="Q38" s="78"/>
    </row>
    <row r="41" customFormat="false" ht="15" hidden="false" customHeight="false" outlineLevel="0" collapsed="false">
      <c r="F41" s="43"/>
      <c r="G41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118055555555556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1" activeCellId="0" sqref="M1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10.71"/>
    <col collapsed="false" customWidth="true" hidden="false" outlineLevel="0" max="3" min="3" style="96" width="67.14"/>
    <col collapsed="false" customWidth="true" hidden="false" outlineLevel="0" max="4" min="4" style="43" width="22.14"/>
    <col collapsed="false" customWidth="true" hidden="false" outlineLevel="1" max="5" min="5" style="43" width="22.14"/>
    <col collapsed="false" customWidth="true" hidden="false" outlineLevel="1" max="6" min="6" style="74" width="23.99"/>
    <col collapsed="false" customWidth="true" hidden="false" outlineLevel="0" max="7" min="7" style="74" width="12.85"/>
    <col collapsed="false" customWidth="true" hidden="false" outlineLevel="0" max="8" min="8" style="43" width="22.14"/>
    <col collapsed="false" customWidth="true" hidden="false" outlineLevel="1" max="9" min="9" style="43" width="22.14"/>
    <col collapsed="false" customWidth="true" hidden="false" outlineLevel="1" max="10" min="10" style="74" width="22.14"/>
    <col collapsed="false" customWidth="true" hidden="false" outlineLevel="0" max="11" min="11" style="74" width="12.85"/>
    <col collapsed="false" customWidth="true" hidden="false" outlineLevel="0" max="16" min="12" style="43" width="12.85"/>
    <col collapsed="false" customWidth="true" hidden="false" outlineLevel="0" max="17" min="17" style="43" width="14.28"/>
    <col collapsed="false" customWidth="true" hidden="false" outlineLevel="0" max="18" min="18" style="43" width="7.42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M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24.75" hidden="false" customHeight="true" outlineLevel="0" collapsed="false">
      <c r="A3" s="137" t="s">
        <v>174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77"/>
      <c r="R3" s="77"/>
    </row>
    <row r="4" customFormat="false" ht="2.25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</row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82" t="s">
        <v>87</v>
      </c>
      <c r="H5" s="78" t="s">
        <v>63</v>
      </c>
      <c r="I5" s="78"/>
      <c r="J5" s="78"/>
      <c r="K5" s="79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175</v>
      </c>
      <c r="E6" s="78" t="s">
        <v>176</v>
      </c>
      <c r="F6" s="82" t="s">
        <v>174</v>
      </c>
      <c r="G6" s="82"/>
      <c r="H6" s="78" t="s">
        <v>175</v>
      </c>
      <c r="I6" s="78" t="s">
        <v>176</v>
      </c>
      <c r="J6" s="82" t="s">
        <v>177</v>
      </c>
      <c r="K6" s="82" t="s">
        <v>67</v>
      </c>
      <c r="L6" s="78" t="s">
        <v>110</v>
      </c>
      <c r="M6" s="14" t="s">
        <v>17</v>
      </c>
      <c r="N6" s="78" t="s">
        <v>18</v>
      </c>
      <c r="O6" s="14" t="s">
        <v>178</v>
      </c>
      <c r="P6" s="14" t="s">
        <v>92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82"/>
      <c r="G7" s="82"/>
      <c r="H7" s="78"/>
      <c r="I7" s="78"/>
      <c r="J7" s="82"/>
      <c r="K7" s="82"/>
      <c r="L7" s="78"/>
      <c r="M7" s="14"/>
      <c r="N7" s="78"/>
      <c r="O7" s="14"/>
      <c r="P7" s="14"/>
      <c r="Q7" s="78"/>
    </row>
    <row r="8" customFormat="false" ht="97.5" hidden="false" customHeight="true" outlineLevel="0" collapsed="false">
      <c r="A8" s="78"/>
      <c r="B8" s="78"/>
      <c r="C8" s="78"/>
      <c r="D8" s="78"/>
      <c r="E8" s="78"/>
      <c r="F8" s="82"/>
      <c r="G8" s="82"/>
      <c r="H8" s="78"/>
      <c r="I8" s="78"/>
      <c r="J8" s="82"/>
      <c r="K8" s="82"/>
      <c r="L8" s="78"/>
      <c r="M8" s="14"/>
      <c r="N8" s="78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83"/>
      <c r="N9" s="83"/>
      <c r="O9" s="83"/>
      <c r="P9" s="83"/>
      <c r="Q9" s="83"/>
    </row>
    <row r="10" customFormat="false" ht="15" hidden="false" customHeight="false" outlineLevel="0" collapsed="false">
      <c r="A10" s="131" t="n">
        <v>1</v>
      </c>
      <c r="B10" s="132" t="n">
        <v>680001</v>
      </c>
      <c r="C10" s="128" t="s">
        <v>27</v>
      </c>
      <c r="D10" s="33" t="n">
        <v>1</v>
      </c>
      <c r="E10" s="33" t="n">
        <v>1</v>
      </c>
      <c r="F10" s="88" t="n">
        <v>1</v>
      </c>
      <c r="G10" s="88" t="n">
        <v>0.7</v>
      </c>
      <c r="H10" s="33" t="n">
        <v>0</v>
      </c>
      <c r="I10" s="33" t="n">
        <v>1</v>
      </c>
      <c r="J10" s="88" t="n">
        <v>0</v>
      </c>
      <c r="K10" s="88" t="n">
        <v>0</v>
      </c>
      <c r="L10" s="89" t="n">
        <v>0</v>
      </c>
      <c r="M10" s="37" t="n">
        <v>0</v>
      </c>
      <c r="N10" s="89" t="n">
        <v>1</v>
      </c>
      <c r="O10" s="89" t="n">
        <v>0</v>
      </c>
      <c r="P10" s="34" t="n">
        <v>0</v>
      </c>
      <c r="Q10" s="85"/>
    </row>
    <row r="11" customFormat="false" ht="15" hidden="false" customHeight="false" outlineLevel="0" collapsed="false">
      <c r="A11" s="131" t="n">
        <v>2</v>
      </c>
      <c r="B11" s="132" t="n">
        <v>680007</v>
      </c>
      <c r="C11" s="128" t="s">
        <v>28</v>
      </c>
      <c r="D11" s="33" t="n">
        <v>2</v>
      </c>
      <c r="E11" s="33" t="n">
        <v>20</v>
      </c>
      <c r="F11" s="88" t="n">
        <v>0.1</v>
      </c>
      <c r="G11" s="88" t="n">
        <v>0.7</v>
      </c>
      <c r="H11" s="33" t="n">
        <v>8</v>
      </c>
      <c r="I11" s="33" t="n">
        <v>23</v>
      </c>
      <c r="J11" s="88" t="n">
        <v>0.347826086956522</v>
      </c>
      <c r="K11" s="88" t="n">
        <v>0.347826086956522</v>
      </c>
      <c r="L11" s="89" t="n">
        <v>49.6894409937888</v>
      </c>
      <c r="M11" s="37" t="n">
        <v>0</v>
      </c>
      <c r="N11" s="89" t="n">
        <v>1</v>
      </c>
      <c r="O11" s="89" t="n">
        <v>0</v>
      </c>
      <c r="P11" s="34" t="n">
        <v>0</v>
      </c>
      <c r="Q11" s="85"/>
    </row>
    <row r="12" customFormat="false" ht="15" hidden="false" customHeight="false" outlineLevel="0" collapsed="false">
      <c r="A12" s="131" t="n">
        <v>3</v>
      </c>
      <c r="B12" s="132" t="n">
        <v>680011</v>
      </c>
      <c r="C12" s="128" t="s">
        <v>29</v>
      </c>
      <c r="D12" s="33" t="n">
        <v>1</v>
      </c>
      <c r="E12" s="33" t="n">
        <v>4</v>
      </c>
      <c r="F12" s="88" t="n">
        <v>0.25</v>
      </c>
      <c r="G12" s="88" t="n">
        <v>0.7</v>
      </c>
      <c r="H12" s="33" t="n">
        <v>0</v>
      </c>
      <c r="I12" s="33" t="n">
        <v>3</v>
      </c>
      <c r="J12" s="88" t="n">
        <v>0</v>
      </c>
      <c r="K12" s="88" t="n">
        <v>0</v>
      </c>
      <c r="L12" s="89" t="n">
        <v>0</v>
      </c>
      <c r="M12" s="37" t="n">
        <v>0</v>
      </c>
      <c r="N12" s="89" t="n">
        <v>1</v>
      </c>
      <c r="O12" s="89" t="n">
        <v>0</v>
      </c>
      <c r="P12" s="34" t="n">
        <v>0</v>
      </c>
      <c r="Q12" s="85"/>
    </row>
    <row r="13" customFormat="false" ht="15" hidden="false" customHeight="false" outlineLevel="0" collapsed="false">
      <c r="A13" s="131" t="n">
        <v>4</v>
      </c>
      <c r="B13" s="132" t="n">
        <v>680013</v>
      </c>
      <c r="C13" s="128" t="s">
        <v>30</v>
      </c>
      <c r="D13" s="33" t="n">
        <v>1</v>
      </c>
      <c r="E13" s="33" t="n">
        <v>8</v>
      </c>
      <c r="F13" s="88" t="n">
        <v>0.125</v>
      </c>
      <c r="G13" s="88" t="n">
        <v>0.7</v>
      </c>
      <c r="H13" s="33" t="n">
        <v>10</v>
      </c>
      <c r="I13" s="33" t="n">
        <v>16</v>
      </c>
      <c r="J13" s="88" t="n">
        <v>0.625</v>
      </c>
      <c r="K13" s="88" t="n">
        <v>0.625</v>
      </c>
      <c r="L13" s="89" t="n">
        <v>89.2857142857143</v>
      </c>
      <c r="M13" s="37" t="n">
        <v>1</v>
      </c>
      <c r="N13" s="89" t="n">
        <v>1</v>
      </c>
      <c r="O13" s="89" t="n">
        <v>0</v>
      </c>
      <c r="P13" s="34" t="n">
        <v>1</v>
      </c>
      <c r="Q13" s="85"/>
    </row>
    <row r="14" customFormat="false" ht="15" hidden="false" customHeight="false" outlineLevel="0" collapsed="false">
      <c r="A14" s="131" t="n">
        <v>5</v>
      </c>
      <c r="B14" s="132" t="n">
        <v>680015</v>
      </c>
      <c r="C14" s="128" t="s">
        <v>31</v>
      </c>
      <c r="D14" s="33" t="n">
        <v>2</v>
      </c>
      <c r="E14" s="33" t="n">
        <v>11</v>
      </c>
      <c r="F14" s="88" t="n">
        <v>0.181818181818182</v>
      </c>
      <c r="G14" s="88" t="n">
        <v>0.7</v>
      </c>
      <c r="H14" s="33" t="n">
        <v>2</v>
      </c>
      <c r="I14" s="33" t="n">
        <v>24</v>
      </c>
      <c r="J14" s="88" t="n">
        <v>0.0833333333333333</v>
      </c>
      <c r="K14" s="88" t="n">
        <v>0.0833333333333333</v>
      </c>
      <c r="L14" s="89" t="n">
        <v>11.9047619047619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</row>
    <row r="15" customFormat="false" ht="15" hidden="false" customHeight="false" outlineLevel="0" collapsed="false">
      <c r="A15" s="131" t="n">
        <v>6</v>
      </c>
      <c r="B15" s="132" t="n">
        <v>680017</v>
      </c>
      <c r="C15" s="128" t="s">
        <v>32</v>
      </c>
      <c r="D15" s="33" t="n">
        <v>18</v>
      </c>
      <c r="E15" s="33" t="n">
        <v>49</v>
      </c>
      <c r="F15" s="88" t="n">
        <v>0.36734693877551</v>
      </c>
      <c r="G15" s="88" t="n">
        <v>0.7</v>
      </c>
      <c r="H15" s="33" t="n">
        <v>9</v>
      </c>
      <c r="I15" s="33" t="n">
        <v>25</v>
      </c>
      <c r="J15" s="88" t="n">
        <v>0.36</v>
      </c>
      <c r="K15" s="88" t="n">
        <v>0.36</v>
      </c>
      <c r="L15" s="89" t="n">
        <v>51.4285714285714</v>
      </c>
      <c r="M15" s="37" t="n">
        <v>0</v>
      </c>
      <c r="N15" s="89" t="n">
        <v>1</v>
      </c>
      <c r="O15" s="89" t="n">
        <v>0</v>
      </c>
      <c r="P15" s="34" t="n">
        <v>0</v>
      </c>
      <c r="Q15" s="85"/>
    </row>
    <row r="16" customFormat="false" ht="15" hidden="false" customHeight="false" outlineLevel="0" collapsed="false">
      <c r="A16" s="131" t="n">
        <v>7</v>
      </c>
      <c r="B16" s="132" t="n">
        <v>680019</v>
      </c>
      <c r="C16" s="128" t="s">
        <v>33</v>
      </c>
      <c r="D16" s="33" t="n">
        <v>0</v>
      </c>
      <c r="E16" s="33" t="n">
        <v>3</v>
      </c>
      <c r="F16" s="88" t="n">
        <v>0</v>
      </c>
      <c r="G16" s="88" t="n">
        <v>0.7</v>
      </c>
      <c r="H16" s="33" t="n">
        <v>1</v>
      </c>
      <c r="I16" s="33" t="n">
        <v>1</v>
      </c>
      <c r="J16" s="88" t="n">
        <v>1</v>
      </c>
      <c r="K16" s="88" t="n">
        <v>1</v>
      </c>
      <c r="L16" s="89" t="n">
        <v>142.857142857143</v>
      </c>
      <c r="M16" s="37" t="n">
        <v>2</v>
      </c>
      <c r="N16" s="89" t="n">
        <v>1</v>
      </c>
      <c r="O16" s="89" t="n">
        <v>2</v>
      </c>
      <c r="P16" s="34" t="n">
        <v>1</v>
      </c>
      <c r="Q16" s="85"/>
    </row>
    <row r="17" customFormat="false" ht="15" hidden="false" customHeight="false" outlineLevel="0" collapsed="false">
      <c r="A17" s="131" t="n">
        <v>8</v>
      </c>
      <c r="B17" s="132" t="n">
        <v>680020</v>
      </c>
      <c r="C17" s="128" t="s">
        <v>34</v>
      </c>
      <c r="D17" s="33" t="n">
        <v>12</v>
      </c>
      <c r="E17" s="33" t="n">
        <v>21</v>
      </c>
      <c r="F17" s="88" t="n">
        <v>0.571428571428571</v>
      </c>
      <c r="G17" s="88" t="n">
        <v>0.7</v>
      </c>
      <c r="H17" s="33" t="n">
        <v>4</v>
      </c>
      <c r="I17" s="33" t="n">
        <v>21</v>
      </c>
      <c r="J17" s="88" t="n">
        <v>0.19047619047619</v>
      </c>
      <c r="K17" s="88" t="n">
        <v>0.19047619047619</v>
      </c>
      <c r="L17" s="89" t="n">
        <v>27.2108843537415</v>
      </c>
      <c r="M17" s="37" t="n">
        <v>0</v>
      </c>
      <c r="N17" s="89" t="n">
        <v>1</v>
      </c>
      <c r="O17" s="89" t="n">
        <v>0</v>
      </c>
      <c r="P17" s="34" t="n">
        <v>0</v>
      </c>
      <c r="Q17" s="85"/>
    </row>
    <row r="18" customFormat="false" ht="15" hidden="false" customHeight="false" outlineLevel="0" collapsed="false">
      <c r="A18" s="131" t="n">
        <v>9</v>
      </c>
      <c r="B18" s="132" t="n">
        <v>680032</v>
      </c>
      <c r="C18" s="128" t="s">
        <v>35</v>
      </c>
      <c r="D18" s="33" t="n">
        <v>4</v>
      </c>
      <c r="E18" s="33" t="n">
        <v>15</v>
      </c>
      <c r="F18" s="88" t="n">
        <v>0.266666666666667</v>
      </c>
      <c r="G18" s="88" t="n">
        <v>0.7</v>
      </c>
      <c r="H18" s="33" t="n">
        <v>0</v>
      </c>
      <c r="I18" s="33" t="n">
        <v>0</v>
      </c>
      <c r="J18" s="88" t="n">
        <v>0</v>
      </c>
      <c r="K18" s="88" t="n">
        <v>0</v>
      </c>
      <c r="L18" s="89" t="n">
        <v>0</v>
      </c>
      <c r="M18" s="37" t="n">
        <v>0</v>
      </c>
      <c r="N18" s="89" t="n">
        <v>1</v>
      </c>
      <c r="O18" s="89" t="n">
        <v>0</v>
      </c>
      <c r="P18" s="34" t="n">
        <v>0</v>
      </c>
      <c r="Q18" s="85"/>
    </row>
    <row r="19" customFormat="false" ht="15" hidden="false" customHeight="false" outlineLevel="0" collapsed="false">
      <c r="A19" s="131" t="n">
        <v>10</v>
      </c>
      <c r="B19" s="132" t="n">
        <v>680037</v>
      </c>
      <c r="C19" s="128" t="s">
        <v>36</v>
      </c>
      <c r="D19" s="33" t="n">
        <v>0</v>
      </c>
      <c r="E19" s="33" t="n">
        <v>1</v>
      </c>
      <c r="F19" s="88" t="n">
        <v>0</v>
      </c>
      <c r="G19" s="88" t="n">
        <v>0.7</v>
      </c>
      <c r="H19" s="33" t="n">
        <v>3</v>
      </c>
      <c r="I19" s="33" t="n">
        <v>10</v>
      </c>
      <c r="J19" s="88" t="n">
        <v>0.3</v>
      </c>
      <c r="K19" s="88" t="n">
        <v>0.3</v>
      </c>
      <c r="L19" s="89" t="n">
        <v>42.8571428571429</v>
      </c>
      <c r="M19" s="37" t="n">
        <v>0</v>
      </c>
      <c r="N19" s="89" t="n">
        <v>1</v>
      </c>
      <c r="O19" s="89" t="n">
        <v>0</v>
      </c>
      <c r="P19" s="34" t="n">
        <v>0</v>
      </c>
      <c r="Q19" s="85"/>
    </row>
    <row r="20" customFormat="false" ht="15" hidden="false" customHeight="false" outlineLevel="0" collapsed="false">
      <c r="A20" s="131" t="n">
        <v>11</v>
      </c>
      <c r="B20" s="132" t="n">
        <v>680038</v>
      </c>
      <c r="C20" s="128" t="s">
        <v>37</v>
      </c>
      <c r="D20" s="33" t="n">
        <v>0</v>
      </c>
      <c r="E20" s="33" t="n">
        <v>8</v>
      </c>
      <c r="F20" s="88" t="n">
        <v>0</v>
      </c>
      <c r="G20" s="88" t="n">
        <v>0.7</v>
      </c>
      <c r="H20" s="33" t="n">
        <v>1</v>
      </c>
      <c r="I20" s="33" t="n">
        <v>3</v>
      </c>
      <c r="J20" s="88" t="n">
        <v>0.333333333333333</v>
      </c>
      <c r="K20" s="88" t="n">
        <v>0.333333333333333</v>
      </c>
      <c r="L20" s="89" t="n">
        <v>47.6190476190476</v>
      </c>
      <c r="M20" s="37" t="n">
        <v>0</v>
      </c>
      <c r="N20" s="89" t="n">
        <v>1</v>
      </c>
      <c r="O20" s="89" t="n">
        <v>0</v>
      </c>
      <c r="P20" s="34" t="n">
        <v>0</v>
      </c>
      <c r="Q20" s="85"/>
    </row>
    <row r="21" customFormat="false" ht="15" hidden="false" customHeight="false" outlineLevel="0" collapsed="false">
      <c r="A21" s="131" t="n">
        <v>12</v>
      </c>
      <c r="B21" s="132" t="n">
        <v>680039</v>
      </c>
      <c r="C21" s="128" t="s">
        <v>38</v>
      </c>
      <c r="D21" s="33" t="n">
        <v>10</v>
      </c>
      <c r="E21" s="33" t="n">
        <v>18</v>
      </c>
      <c r="F21" s="88" t="n">
        <v>0.555555555555556</v>
      </c>
      <c r="G21" s="88" t="n">
        <v>0.7</v>
      </c>
      <c r="H21" s="33" t="n">
        <v>3</v>
      </c>
      <c r="I21" s="33" t="n">
        <v>4</v>
      </c>
      <c r="J21" s="88" t="n">
        <v>0.75</v>
      </c>
      <c r="K21" s="88" t="n">
        <v>0.75</v>
      </c>
      <c r="L21" s="89" t="n">
        <v>107.142857142857</v>
      </c>
      <c r="M21" s="37" t="n">
        <v>2</v>
      </c>
      <c r="N21" s="89" t="n">
        <v>1</v>
      </c>
      <c r="O21" s="89" t="n">
        <v>2</v>
      </c>
      <c r="P21" s="34" t="n">
        <v>1</v>
      </c>
      <c r="Q21" s="85"/>
    </row>
    <row r="22" customFormat="false" ht="15" hidden="false" customHeight="false" outlineLevel="0" collapsed="false">
      <c r="A22" s="131" t="n">
        <v>13</v>
      </c>
      <c r="B22" s="132" t="n">
        <v>680042</v>
      </c>
      <c r="C22" s="128" t="s">
        <v>39</v>
      </c>
      <c r="D22" s="33" t="n">
        <v>5</v>
      </c>
      <c r="E22" s="33" t="n">
        <v>8</v>
      </c>
      <c r="F22" s="88" t="n">
        <v>0.625</v>
      </c>
      <c r="G22" s="88" t="n">
        <v>0.7</v>
      </c>
      <c r="H22" s="33" t="n">
        <v>5</v>
      </c>
      <c r="I22" s="33" t="n">
        <v>12</v>
      </c>
      <c r="J22" s="88" t="n">
        <v>0.416666666666667</v>
      </c>
      <c r="K22" s="88" t="n">
        <v>0.416666666666667</v>
      </c>
      <c r="L22" s="89" t="n">
        <v>59.5238095238095</v>
      </c>
      <c r="M22" s="37" t="n">
        <v>0</v>
      </c>
      <c r="N22" s="89" t="n">
        <v>1</v>
      </c>
      <c r="O22" s="89" t="n">
        <v>0</v>
      </c>
      <c r="P22" s="34" t="n">
        <v>0</v>
      </c>
      <c r="Q22" s="85"/>
    </row>
    <row r="23" customFormat="false" ht="15" hidden="false" customHeight="false" outlineLevel="0" collapsed="false">
      <c r="A23" s="131" t="n">
        <v>14</v>
      </c>
      <c r="B23" s="132" t="n">
        <v>680044</v>
      </c>
      <c r="C23" s="128" t="s">
        <v>40</v>
      </c>
      <c r="D23" s="33" t="n">
        <v>23</v>
      </c>
      <c r="E23" s="33" t="n">
        <v>35</v>
      </c>
      <c r="F23" s="88" t="n">
        <v>0.657142857142857</v>
      </c>
      <c r="G23" s="88" t="n">
        <v>0.7</v>
      </c>
      <c r="H23" s="33" t="n">
        <v>15</v>
      </c>
      <c r="I23" s="33" t="n">
        <v>33</v>
      </c>
      <c r="J23" s="88" t="n">
        <v>0.454545454545455</v>
      </c>
      <c r="K23" s="88" t="n">
        <v>0.454545454545455</v>
      </c>
      <c r="L23" s="89" t="n">
        <v>64.9350649350649</v>
      </c>
      <c r="M23" s="37" t="n">
        <v>0</v>
      </c>
      <c r="N23" s="89" t="n">
        <v>1</v>
      </c>
      <c r="O23" s="89" t="n">
        <v>0</v>
      </c>
      <c r="P23" s="34" t="n">
        <v>0</v>
      </c>
      <c r="Q23" s="85"/>
    </row>
    <row r="24" customFormat="false" ht="15" hidden="false" customHeight="false" outlineLevel="0" collapsed="false">
      <c r="A24" s="131" t="n">
        <v>15</v>
      </c>
      <c r="B24" s="132" t="n">
        <v>680049</v>
      </c>
      <c r="C24" s="128" t="s">
        <v>41</v>
      </c>
      <c r="D24" s="33" t="n">
        <v>2</v>
      </c>
      <c r="E24" s="33" t="n">
        <v>8</v>
      </c>
      <c r="F24" s="88" t="n">
        <v>0.25</v>
      </c>
      <c r="G24" s="88" t="n">
        <v>0.7</v>
      </c>
      <c r="H24" s="33" t="n">
        <v>2</v>
      </c>
      <c r="I24" s="33" t="n">
        <v>4</v>
      </c>
      <c r="J24" s="88" t="n">
        <v>0.5</v>
      </c>
      <c r="K24" s="88" t="n">
        <v>0.5</v>
      </c>
      <c r="L24" s="89" t="n">
        <v>71.4285714285714</v>
      </c>
      <c r="M24" s="37" t="n">
        <v>0</v>
      </c>
      <c r="N24" s="89" t="n">
        <v>1</v>
      </c>
      <c r="O24" s="89" t="n">
        <v>0</v>
      </c>
      <c r="P24" s="34" t="n">
        <v>0</v>
      </c>
      <c r="Q24" s="85"/>
    </row>
    <row r="25" customFormat="false" ht="15" hidden="false" customHeight="false" outlineLevel="0" collapsed="false">
      <c r="A25" s="131" t="n">
        <v>16</v>
      </c>
      <c r="B25" s="132" t="n">
        <v>680053</v>
      </c>
      <c r="C25" s="128" t="s">
        <v>42</v>
      </c>
      <c r="D25" s="33" t="n">
        <v>0</v>
      </c>
      <c r="E25" s="33" t="n">
        <v>0</v>
      </c>
      <c r="F25" s="88" t="n">
        <v>0</v>
      </c>
      <c r="G25" s="88" t="n">
        <v>0.7</v>
      </c>
      <c r="H25" s="33" t="n">
        <v>0</v>
      </c>
      <c r="I25" s="33" t="n">
        <v>0</v>
      </c>
      <c r="J25" s="88" t="n">
        <v>0</v>
      </c>
      <c r="K25" s="88" t="n">
        <v>0</v>
      </c>
      <c r="L25" s="89" t="n">
        <v>0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</row>
    <row r="26" customFormat="false" ht="15" hidden="false" customHeight="false" outlineLevel="0" collapsed="false">
      <c r="A26" s="131" t="n">
        <v>17</v>
      </c>
      <c r="B26" s="132" t="n">
        <v>680054</v>
      </c>
      <c r="C26" s="128" t="s">
        <v>43</v>
      </c>
      <c r="D26" s="33" t="n">
        <v>1</v>
      </c>
      <c r="E26" s="33" t="n">
        <v>13</v>
      </c>
      <c r="F26" s="88" t="n">
        <v>0.0769230769230769</v>
      </c>
      <c r="G26" s="88" t="n">
        <v>0.7</v>
      </c>
      <c r="H26" s="33" t="n">
        <v>0</v>
      </c>
      <c r="I26" s="33" t="n">
        <v>8</v>
      </c>
      <c r="J26" s="88" t="n">
        <v>0</v>
      </c>
      <c r="K26" s="88" t="n">
        <v>0</v>
      </c>
      <c r="L26" s="89" t="n">
        <v>0</v>
      </c>
      <c r="M26" s="37" t="n">
        <v>0</v>
      </c>
      <c r="N26" s="89" t="n">
        <v>1</v>
      </c>
      <c r="O26" s="89" t="n">
        <v>0</v>
      </c>
      <c r="P26" s="34" t="n">
        <v>0</v>
      </c>
      <c r="Q26" s="85"/>
    </row>
    <row r="27" customFormat="false" ht="15" hidden="false" customHeight="false" outlineLevel="0" collapsed="false">
      <c r="A27" s="131" t="n">
        <v>18</v>
      </c>
      <c r="B27" s="132" t="n">
        <v>680057</v>
      </c>
      <c r="C27" s="128" t="s">
        <v>44</v>
      </c>
      <c r="D27" s="33" t="n">
        <v>1</v>
      </c>
      <c r="E27" s="33" t="n">
        <v>2</v>
      </c>
      <c r="F27" s="88" t="n">
        <v>0.5</v>
      </c>
      <c r="G27" s="88" t="n">
        <v>0.7</v>
      </c>
      <c r="H27" s="33" t="n">
        <v>3</v>
      </c>
      <c r="I27" s="33" t="n">
        <v>5</v>
      </c>
      <c r="J27" s="88" t="n">
        <v>0.6</v>
      </c>
      <c r="K27" s="88" t="n">
        <v>0.6</v>
      </c>
      <c r="L27" s="89" t="n">
        <v>85.7142857142857</v>
      </c>
      <c r="M27" s="37" t="n">
        <v>1</v>
      </c>
      <c r="N27" s="89" t="n">
        <v>1</v>
      </c>
      <c r="O27" s="89" t="n">
        <v>0</v>
      </c>
      <c r="P27" s="34" t="n">
        <v>1</v>
      </c>
      <c r="Q27" s="85"/>
    </row>
    <row r="28" customFormat="false" ht="15" hidden="false" customHeight="false" outlineLevel="0" collapsed="false">
      <c r="A28" s="131" t="n">
        <v>19</v>
      </c>
      <c r="B28" s="132" t="n">
        <v>680059</v>
      </c>
      <c r="C28" s="128" t="s">
        <v>45</v>
      </c>
      <c r="D28" s="33" t="n">
        <v>9</v>
      </c>
      <c r="E28" s="33" t="n">
        <v>16</v>
      </c>
      <c r="F28" s="88" t="n">
        <v>0.5625</v>
      </c>
      <c r="G28" s="88" t="n">
        <v>0.7</v>
      </c>
      <c r="H28" s="33" t="n">
        <v>2</v>
      </c>
      <c r="I28" s="33" t="n">
        <v>5</v>
      </c>
      <c r="J28" s="88" t="n">
        <v>0.4</v>
      </c>
      <c r="K28" s="88" t="n">
        <v>0.4</v>
      </c>
      <c r="L28" s="89" t="n">
        <v>57.1428571428572</v>
      </c>
      <c r="M28" s="37" t="n">
        <v>0</v>
      </c>
      <c r="N28" s="89" t="n">
        <v>1</v>
      </c>
      <c r="O28" s="89" t="n">
        <v>0</v>
      </c>
      <c r="P28" s="34" t="n">
        <v>0</v>
      </c>
      <c r="Q28" s="85"/>
    </row>
    <row r="29" customFormat="false" ht="15" hidden="false" customHeight="false" outlineLevel="0" collapsed="false">
      <c r="A29" s="131" t="n">
        <v>20</v>
      </c>
      <c r="B29" s="132" t="n">
        <v>680065</v>
      </c>
      <c r="C29" s="128" t="s">
        <v>46</v>
      </c>
      <c r="D29" s="33" t="n">
        <v>0</v>
      </c>
      <c r="E29" s="33" t="n">
        <v>0</v>
      </c>
      <c r="F29" s="88" t="n">
        <v>0</v>
      </c>
      <c r="G29" s="88" t="n">
        <v>0.7</v>
      </c>
      <c r="H29" s="33" t="n">
        <v>0</v>
      </c>
      <c r="I29" s="33" t="n">
        <v>0</v>
      </c>
      <c r="J29" s="88" t="n">
        <v>0</v>
      </c>
      <c r="K29" s="88" t="n">
        <v>0</v>
      </c>
      <c r="L29" s="89" t="n">
        <v>0</v>
      </c>
      <c r="M29" s="37" t="n">
        <v>0</v>
      </c>
      <c r="N29" s="89" t="n">
        <v>1</v>
      </c>
      <c r="O29" s="89" t="n">
        <v>0</v>
      </c>
      <c r="P29" s="34" t="n">
        <v>0</v>
      </c>
      <c r="Q29" s="85"/>
    </row>
    <row r="30" customFormat="false" ht="15" hidden="false" customHeight="false" outlineLevel="0" collapsed="false">
      <c r="A30" s="131" t="n">
        <v>21</v>
      </c>
      <c r="B30" s="132" t="n">
        <v>680067</v>
      </c>
      <c r="C30" s="128" t="s">
        <v>47</v>
      </c>
      <c r="D30" s="33" t="n">
        <v>4</v>
      </c>
      <c r="E30" s="33" t="n">
        <v>14</v>
      </c>
      <c r="F30" s="88" t="n">
        <v>0.285714285714286</v>
      </c>
      <c r="G30" s="88" t="n">
        <v>0.7</v>
      </c>
      <c r="H30" s="33" t="n">
        <v>0</v>
      </c>
      <c r="I30" s="33" t="n">
        <v>8</v>
      </c>
      <c r="J30" s="88" t="n">
        <v>0</v>
      </c>
      <c r="K30" s="88" t="n">
        <v>0</v>
      </c>
      <c r="L30" s="89" t="n">
        <v>0</v>
      </c>
      <c r="M30" s="37" t="n">
        <v>0</v>
      </c>
      <c r="N30" s="89" t="n">
        <v>1</v>
      </c>
      <c r="O30" s="89" t="n">
        <v>0</v>
      </c>
      <c r="P30" s="34" t="n">
        <v>0</v>
      </c>
      <c r="Q30" s="85"/>
    </row>
    <row r="31" customFormat="false" ht="15" hidden="false" customHeight="false" outlineLevel="0" collapsed="false">
      <c r="A31" s="131" t="n">
        <v>22</v>
      </c>
      <c r="B31" s="132" t="n">
        <v>680072</v>
      </c>
      <c r="C31" s="128" t="s">
        <v>48</v>
      </c>
      <c r="D31" s="33" t="n">
        <v>0</v>
      </c>
      <c r="E31" s="33" t="n">
        <v>1</v>
      </c>
      <c r="F31" s="88" t="n">
        <v>0</v>
      </c>
      <c r="G31" s="88" t="n">
        <v>0.7</v>
      </c>
      <c r="H31" s="33" t="n">
        <v>1</v>
      </c>
      <c r="I31" s="33" t="n">
        <v>1</v>
      </c>
      <c r="J31" s="88" t="n">
        <v>1</v>
      </c>
      <c r="K31" s="88" t="n">
        <v>1</v>
      </c>
      <c r="L31" s="89" t="n">
        <v>142.857142857143</v>
      </c>
      <c r="M31" s="37" t="n">
        <v>2</v>
      </c>
      <c r="N31" s="89" t="n">
        <v>1</v>
      </c>
      <c r="O31" s="89" t="n">
        <v>2</v>
      </c>
      <c r="P31" s="34" t="n">
        <v>1</v>
      </c>
      <c r="Q31" s="85"/>
    </row>
    <row r="32" customFormat="false" ht="15" hidden="false" customHeight="false" outlineLevel="0" collapsed="false">
      <c r="A32" s="131" t="n">
        <v>23</v>
      </c>
      <c r="B32" s="132" t="n">
        <v>680073</v>
      </c>
      <c r="C32" s="128" t="s">
        <v>49</v>
      </c>
      <c r="D32" s="33" t="n">
        <v>1</v>
      </c>
      <c r="E32" s="33" t="n">
        <v>3</v>
      </c>
      <c r="F32" s="88" t="n">
        <v>0.333333333333333</v>
      </c>
      <c r="G32" s="88" t="n">
        <v>0.7</v>
      </c>
      <c r="H32" s="33" t="n">
        <v>1</v>
      </c>
      <c r="I32" s="33" t="n">
        <v>1</v>
      </c>
      <c r="J32" s="88" t="n">
        <v>1</v>
      </c>
      <c r="K32" s="88" t="n">
        <v>1</v>
      </c>
      <c r="L32" s="89" t="n">
        <v>142.857142857143</v>
      </c>
      <c r="M32" s="37" t="n">
        <v>2</v>
      </c>
      <c r="N32" s="89" t="n">
        <v>1</v>
      </c>
      <c r="O32" s="89" t="n">
        <v>2</v>
      </c>
      <c r="P32" s="34" t="n">
        <v>1</v>
      </c>
      <c r="Q32" s="85"/>
    </row>
    <row r="33" customFormat="false" ht="15" hidden="false" customHeight="false" outlineLevel="0" collapsed="false">
      <c r="A33" s="131" t="n">
        <v>24</v>
      </c>
      <c r="B33" s="132" t="n">
        <v>680078</v>
      </c>
      <c r="C33" s="128" t="s">
        <v>162</v>
      </c>
      <c r="D33" s="33" t="n">
        <v>2</v>
      </c>
      <c r="E33" s="33" t="n">
        <v>17</v>
      </c>
      <c r="F33" s="88" t="n">
        <v>0.117647058823529</v>
      </c>
      <c r="G33" s="88" t="n">
        <v>0.7</v>
      </c>
      <c r="H33" s="33" t="n">
        <v>7</v>
      </c>
      <c r="I33" s="33" t="n">
        <v>27</v>
      </c>
      <c r="J33" s="88" t="n">
        <v>0.259259259259259</v>
      </c>
      <c r="K33" s="88" t="n">
        <v>0.259259259259259</v>
      </c>
      <c r="L33" s="89" t="n">
        <v>37.037037037037</v>
      </c>
      <c r="M33" s="37" t="n">
        <v>0</v>
      </c>
      <c r="N33" s="89" t="n">
        <v>1</v>
      </c>
      <c r="O33" s="89" t="n">
        <v>0</v>
      </c>
      <c r="P33" s="34" t="n">
        <v>0</v>
      </c>
      <c r="Q33" s="85"/>
    </row>
    <row r="34" customFormat="false" ht="15" hidden="false" customHeight="false" outlineLevel="0" collapsed="false">
      <c r="A34" s="131" t="n">
        <v>25</v>
      </c>
      <c r="B34" s="132" t="n">
        <v>680083</v>
      </c>
      <c r="C34" s="128" t="s">
        <v>53</v>
      </c>
      <c r="D34" s="33" t="n">
        <v>4</v>
      </c>
      <c r="E34" s="33" t="n">
        <v>32</v>
      </c>
      <c r="F34" s="88" t="n">
        <v>0.125</v>
      </c>
      <c r="G34" s="88" t="n">
        <v>0.7</v>
      </c>
      <c r="H34" s="33" t="n">
        <v>20</v>
      </c>
      <c r="I34" s="33" t="n">
        <v>34</v>
      </c>
      <c r="J34" s="88" t="n">
        <v>0.588235294117647</v>
      </c>
      <c r="K34" s="88" t="n">
        <v>0.588235294117647</v>
      </c>
      <c r="L34" s="89" t="n">
        <v>84.0336134453782</v>
      </c>
      <c r="M34" s="37" t="n">
        <v>1</v>
      </c>
      <c r="N34" s="89" t="n">
        <v>1</v>
      </c>
      <c r="O34" s="89" t="n">
        <v>0</v>
      </c>
      <c r="P34" s="34" t="n">
        <v>1</v>
      </c>
      <c r="Q34" s="85"/>
    </row>
    <row r="35" customFormat="false" ht="26.25" hidden="false" customHeight="false" outlineLevel="0" collapsed="false">
      <c r="A35" s="131" t="n">
        <v>26</v>
      </c>
      <c r="B35" s="132" t="n">
        <v>680084</v>
      </c>
      <c r="C35" s="128" t="s">
        <v>54</v>
      </c>
      <c r="D35" s="33" t="n">
        <v>15</v>
      </c>
      <c r="E35" s="33" t="n">
        <v>136</v>
      </c>
      <c r="F35" s="88" t="n">
        <v>0.110294117647059</v>
      </c>
      <c r="G35" s="88" t="n">
        <v>0.7</v>
      </c>
      <c r="H35" s="33" t="n">
        <v>59</v>
      </c>
      <c r="I35" s="33" t="n">
        <v>84</v>
      </c>
      <c r="J35" s="88" t="n">
        <v>0.702380952380952</v>
      </c>
      <c r="K35" s="88" t="n">
        <v>0.702380952380952</v>
      </c>
      <c r="L35" s="89" t="n">
        <v>100.340136054422</v>
      </c>
      <c r="M35" s="37" t="n">
        <v>2</v>
      </c>
      <c r="N35" s="89" t="n">
        <v>1</v>
      </c>
      <c r="O35" s="89" t="n">
        <v>2</v>
      </c>
      <c r="P35" s="34" t="n">
        <v>1</v>
      </c>
      <c r="Q35" s="85"/>
    </row>
    <row r="36" customFormat="false" ht="26.25" hidden="false" customHeight="false" outlineLevel="0" collapsed="false">
      <c r="A36" s="131" t="n">
        <v>27</v>
      </c>
      <c r="B36" s="132" t="n">
        <v>680085</v>
      </c>
      <c r="C36" s="128" t="s">
        <v>163</v>
      </c>
      <c r="D36" s="33" t="n">
        <v>15</v>
      </c>
      <c r="E36" s="33" t="n">
        <v>115</v>
      </c>
      <c r="F36" s="88" t="n">
        <v>0.130434782608696</v>
      </c>
      <c r="G36" s="88" t="n">
        <v>0.7</v>
      </c>
      <c r="H36" s="33" t="n">
        <v>159</v>
      </c>
      <c r="I36" s="33" t="n">
        <v>221</v>
      </c>
      <c r="J36" s="88" t="n">
        <v>0.719457013574661</v>
      </c>
      <c r="K36" s="88" t="n">
        <v>0.719457013574661</v>
      </c>
      <c r="L36" s="89" t="n">
        <v>102.779573367809</v>
      </c>
      <c r="M36" s="37" t="n">
        <v>2</v>
      </c>
      <c r="N36" s="89" t="n">
        <v>1</v>
      </c>
      <c r="O36" s="89" t="n">
        <v>2</v>
      </c>
      <c r="P36" s="34" t="n">
        <v>1</v>
      </c>
      <c r="Q36" s="85"/>
    </row>
    <row r="37" customFormat="false" ht="15" hidden="false" customHeight="false" outlineLevel="0" collapsed="false">
      <c r="A37" s="131" t="n">
        <v>28</v>
      </c>
      <c r="B37" s="132" t="n">
        <v>680242</v>
      </c>
      <c r="C37" s="128" t="s">
        <v>56</v>
      </c>
      <c r="D37" s="33" t="n">
        <v>0</v>
      </c>
      <c r="E37" s="33" t="n">
        <v>0</v>
      </c>
      <c r="F37" s="88" t="n">
        <v>0</v>
      </c>
      <c r="G37" s="88" t="n">
        <v>0.7</v>
      </c>
      <c r="H37" s="33" t="n">
        <v>0</v>
      </c>
      <c r="I37" s="33" t="n">
        <v>0</v>
      </c>
      <c r="J37" s="88" t="n">
        <v>0</v>
      </c>
      <c r="K37" s="88" t="n">
        <v>0</v>
      </c>
      <c r="L37" s="89" t="n">
        <v>0</v>
      </c>
      <c r="M37" s="37" t="n">
        <v>0</v>
      </c>
      <c r="N37" s="89" t="n">
        <v>0</v>
      </c>
      <c r="O37" s="89" t="n">
        <v>0</v>
      </c>
      <c r="P37" s="34" t="n">
        <v>0</v>
      </c>
      <c r="Q37" s="85"/>
    </row>
    <row r="38" s="92" customFormat="true" ht="14.25" hidden="false" customHeight="false" outlineLevel="0" collapsed="false">
      <c r="A38" s="138"/>
      <c r="B38" s="139"/>
      <c r="C38" s="136" t="s">
        <v>57</v>
      </c>
      <c r="D38" s="94" t="n">
        <v>133</v>
      </c>
      <c r="E38" s="94" t="n">
        <v>559</v>
      </c>
      <c r="F38" s="88" t="n">
        <v>0.237924865831843</v>
      </c>
      <c r="G38" s="88" t="n">
        <v>0.7</v>
      </c>
      <c r="H38" s="94" t="n">
        <v>315</v>
      </c>
      <c r="I38" s="94" t="n">
        <v>574</v>
      </c>
      <c r="J38" s="88" t="n">
        <v>0.548780487804878</v>
      </c>
      <c r="K38" s="82" t="n">
        <v>0.548780487804878</v>
      </c>
      <c r="L38" s="89" t="n">
        <v>78.397212543554</v>
      </c>
      <c r="M38" s="94" t="n">
        <v>15</v>
      </c>
      <c r="N38" s="94" t="n">
        <v>27</v>
      </c>
      <c r="O38" s="94" t="n">
        <v>12</v>
      </c>
      <c r="P38" s="94" t="n">
        <v>9</v>
      </c>
      <c r="Q38" s="78"/>
    </row>
    <row r="41" customFormat="false" ht="15" hidden="false" customHeight="false" outlineLevel="0" collapsed="false">
      <c r="F41" s="43"/>
      <c r="G41" s="43"/>
    </row>
  </sheetData>
  <mergeCells count="21">
    <mergeCell ref="A2:R2"/>
    <mergeCell ref="A3:P4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9.99"/>
    <col collapsed="false" customWidth="true" hidden="false" outlineLevel="0" max="3" min="3" style="69" width="67.99"/>
    <col collapsed="false" customWidth="true" hidden="false" outlineLevel="0" max="4" min="4" style="44" width="22.14"/>
    <col collapsed="false" customWidth="true" hidden="false" outlineLevel="1" max="5" min="5" style="44" width="22.14"/>
    <col collapsed="false" customWidth="true" hidden="false" outlineLevel="1" max="6" min="6" style="45" width="22.14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2.14"/>
    <col collapsed="false" customWidth="true" hidden="false" outlineLevel="1" max="10" min="10" style="45" width="22.14"/>
    <col collapsed="false" customWidth="true" hidden="false" outlineLevel="0" max="11" min="11" style="45" width="12.85"/>
    <col collapsed="false" customWidth="true" hidden="false" outlineLevel="0" max="16" min="12" style="44" width="12.85"/>
    <col collapsed="false" customWidth="true" hidden="false" outlineLevel="0" max="17" min="17" style="44" width="14.28"/>
    <col collapsed="false" customWidth="true" hidden="false" outlineLevel="0" max="18" min="18" style="44" width="4.56"/>
    <col collapsed="false" customWidth="false" hidden="false" outlineLevel="0" max="20" min="19" style="44" width="9.14"/>
    <col collapsed="false" customWidth="false" hidden="false" outlineLevel="0" max="32" min="21" style="47" width="9.14"/>
    <col collapsed="false" customWidth="false" hidden="false" outlineLevel="0" max="257" min="33" style="44" width="9.14"/>
  </cols>
  <sheetData>
    <row r="1" customFormat="false" ht="15" hidden="false" customHeight="false" outlineLevel="0" collapsed="false">
      <c r="L1" s="46" t="s">
        <v>58</v>
      </c>
    </row>
    <row r="2" s="44" customFormat="true" ht="27.2" hidden="false" customHeight="true" outlineLevel="0" collapsed="false">
      <c r="A2" s="48" t="s">
        <v>93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s="44" customFormat="true" ht="32.25" hidden="false" customHeight="true" outlineLevel="0" collapsed="false">
      <c r="A3" s="62" t="s">
        <v>17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51"/>
      <c r="R3" s="51"/>
    </row>
    <row r="4" s="44" customFormat="true" ht="2.25" hidden="false" customHeight="true" outlineLevel="0" collapsed="false">
      <c r="C4" s="69"/>
      <c r="F4" s="45"/>
      <c r="G4" s="45"/>
      <c r="J4" s="45"/>
      <c r="K4" s="45"/>
    </row>
    <row r="5" s="44" customFormat="tru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7" t="s">
        <v>87</v>
      </c>
      <c r="H5" s="14" t="s">
        <v>63</v>
      </c>
      <c r="I5" s="14"/>
      <c r="J5" s="14"/>
      <c r="K5" s="64"/>
      <c r="L5" s="65"/>
      <c r="M5" s="65"/>
      <c r="N5" s="65"/>
      <c r="O5" s="65"/>
      <c r="P5" s="65"/>
      <c r="Q5" s="66"/>
    </row>
    <row r="6" s="44" customFormat="true" ht="16.5" hidden="false" customHeight="true" outlineLevel="0" collapsed="false">
      <c r="A6" s="14"/>
      <c r="B6" s="14"/>
      <c r="C6" s="14"/>
      <c r="D6" s="14" t="s">
        <v>180</v>
      </c>
      <c r="E6" s="14" t="s">
        <v>181</v>
      </c>
      <c r="F6" s="17" t="s">
        <v>179</v>
      </c>
      <c r="G6" s="17"/>
      <c r="H6" s="14" t="s">
        <v>180</v>
      </c>
      <c r="I6" s="14" t="s">
        <v>181</v>
      </c>
      <c r="J6" s="17" t="s">
        <v>179</v>
      </c>
      <c r="K6" s="17" t="s">
        <v>67</v>
      </c>
      <c r="L6" s="14" t="s">
        <v>110</v>
      </c>
      <c r="M6" s="14" t="s">
        <v>17</v>
      </c>
      <c r="N6" s="14" t="s">
        <v>18</v>
      </c>
      <c r="O6" s="14" t="s">
        <v>182</v>
      </c>
      <c r="P6" s="14" t="s">
        <v>112</v>
      </c>
      <c r="Q6" s="14" t="s">
        <v>21</v>
      </c>
    </row>
    <row r="7" s="44" customFormat="true" ht="16.5" hidden="false" customHeight="true" outlineLevel="0" collapsed="false">
      <c r="A7" s="14"/>
      <c r="B7" s="14"/>
      <c r="C7" s="14"/>
      <c r="D7" s="14"/>
      <c r="E7" s="14"/>
      <c r="F7" s="17"/>
      <c r="G7" s="17"/>
      <c r="H7" s="14"/>
      <c r="I7" s="14"/>
      <c r="J7" s="17"/>
      <c r="K7" s="17"/>
      <c r="L7" s="14"/>
      <c r="M7" s="14"/>
      <c r="N7" s="14"/>
      <c r="O7" s="14"/>
      <c r="P7" s="14"/>
      <c r="Q7" s="14"/>
    </row>
    <row r="8" s="44" customFormat="true" ht="165" hidden="false" customHeight="true" outlineLevel="0" collapsed="false">
      <c r="A8" s="14"/>
      <c r="B8" s="14"/>
      <c r="C8" s="14"/>
      <c r="D8" s="14"/>
      <c r="E8" s="14"/>
      <c r="F8" s="17"/>
      <c r="G8" s="17"/>
      <c r="H8" s="14"/>
      <c r="I8" s="14"/>
      <c r="J8" s="17"/>
      <c r="K8" s="17"/>
      <c r="L8" s="14"/>
      <c r="M8" s="14"/>
      <c r="N8" s="14"/>
      <c r="O8" s="14"/>
      <c r="P8" s="14"/>
      <c r="Q8" s="14"/>
    </row>
    <row r="9" s="44" customFormat="tru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s="44" customFormat="true" ht="15" hidden="false" customHeight="false" outlineLevel="0" collapsed="false">
      <c r="A10" s="140" t="n">
        <v>1</v>
      </c>
      <c r="B10" s="141" t="n">
        <v>680001</v>
      </c>
      <c r="C10" s="142" t="s">
        <v>27</v>
      </c>
      <c r="D10" s="33" t="n">
        <v>4</v>
      </c>
      <c r="E10" s="33" t="n">
        <v>7</v>
      </c>
      <c r="F10" s="35" t="n">
        <v>0.571428571428571</v>
      </c>
      <c r="G10" s="35" t="n">
        <v>0.8</v>
      </c>
      <c r="H10" s="33" t="n">
        <v>2</v>
      </c>
      <c r="I10" s="33" t="n">
        <v>4</v>
      </c>
      <c r="J10" s="35" t="n">
        <v>0.5</v>
      </c>
      <c r="K10" s="35" t="n">
        <v>0.5</v>
      </c>
      <c r="L10" s="34" t="n">
        <v>62.5</v>
      </c>
      <c r="M10" s="37" t="n">
        <v>0.5</v>
      </c>
      <c r="N10" s="89" t="n">
        <v>1</v>
      </c>
      <c r="O10" s="89" t="n">
        <v>0</v>
      </c>
      <c r="P10" s="34" t="n">
        <v>0.5</v>
      </c>
      <c r="Q10" s="30"/>
    </row>
    <row r="11" s="44" customFormat="true" ht="15" hidden="false" customHeight="false" outlineLevel="0" collapsed="false">
      <c r="A11" s="140" t="n">
        <v>2</v>
      </c>
      <c r="B11" s="141" t="n">
        <v>680007</v>
      </c>
      <c r="C11" s="142" t="s">
        <v>28</v>
      </c>
      <c r="D11" s="33" t="n">
        <v>19</v>
      </c>
      <c r="E11" s="33" t="n">
        <v>91</v>
      </c>
      <c r="F11" s="35" t="n">
        <v>0.208791208791209</v>
      </c>
      <c r="G11" s="35" t="n">
        <v>0.8</v>
      </c>
      <c r="H11" s="33" t="n">
        <v>9</v>
      </c>
      <c r="I11" s="33" t="n">
        <v>30</v>
      </c>
      <c r="J11" s="35" t="n">
        <v>0.3</v>
      </c>
      <c r="K11" s="35" t="n">
        <v>0.3</v>
      </c>
      <c r="L11" s="34" t="n">
        <v>37.5</v>
      </c>
      <c r="M11" s="37" t="n">
        <v>0.5</v>
      </c>
      <c r="N11" s="89" t="n">
        <v>1</v>
      </c>
      <c r="O11" s="89" t="n">
        <v>0</v>
      </c>
      <c r="P11" s="34" t="n">
        <v>0.5</v>
      </c>
      <c r="Q11" s="30"/>
    </row>
    <row r="12" s="44" customFormat="true" ht="15" hidden="false" customHeight="false" outlineLevel="0" collapsed="false">
      <c r="A12" s="140" t="n">
        <v>3</v>
      </c>
      <c r="B12" s="141" t="n">
        <v>680011</v>
      </c>
      <c r="C12" s="142" t="s">
        <v>29</v>
      </c>
      <c r="D12" s="33" t="n">
        <v>2</v>
      </c>
      <c r="E12" s="33" t="n">
        <v>15</v>
      </c>
      <c r="F12" s="35" t="n">
        <v>0.133333333333333</v>
      </c>
      <c r="G12" s="35" t="n">
        <v>0.8</v>
      </c>
      <c r="H12" s="33" t="n">
        <v>4</v>
      </c>
      <c r="I12" s="33" t="n">
        <v>22</v>
      </c>
      <c r="J12" s="35" t="n">
        <v>0.181818181818182</v>
      </c>
      <c r="K12" s="35" t="n">
        <v>0.181818181818182</v>
      </c>
      <c r="L12" s="34" t="n">
        <v>22.7272727272727</v>
      </c>
      <c r="M12" s="37" t="n">
        <v>0</v>
      </c>
      <c r="N12" s="89" t="n">
        <v>1</v>
      </c>
      <c r="O12" s="89" t="n">
        <v>0</v>
      </c>
      <c r="P12" s="34" t="n">
        <v>0</v>
      </c>
      <c r="Q12" s="30"/>
    </row>
    <row r="13" s="44" customFormat="true" ht="15" hidden="false" customHeight="false" outlineLevel="0" collapsed="false">
      <c r="A13" s="140" t="n">
        <v>4</v>
      </c>
      <c r="B13" s="141" t="n">
        <v>680013</v>
      </c>
      <c r="C13" s="142" t="s">
        <v>30</v>
      </c>
      <c r="D13" s="33" t="n">
        <v>5</v>
      </c>
      <c r="E13" s="33" t="n">
        <v>11</v>
      </c>
      <c r="F13" s="35" t="n">
        <v>0.454545454545455</v>
      </c>
      <c r="G13" s="35" t="n">
        <v>0.8</v>
      </c>
      <c r="H13" s="33" t="n">
        <v>18</v>
      </c>
      <c r="I13" s="33" t="n">
        <v>24</v>
      </c>
      <c r="J13" s="35" t="n">
        <v>0.75</v>
      </c>
      <c r="K13" s="35" t="n">
        <v>0.75</v>
      </c>
      <c r="L13" s="34" t="n">
        <v>93.75</v>
      </c>
      <c r="M13" s="37" t="n">
        <v>0.5</v>
      </c>
      <c r="N13" s="89" t="n">
        <v>1</v>
      </c>
      <c r="O13" s="89" t="n">
        <v>0</v>
      </c>
      <c r="P13" s="34" t="n">
        <v>0.5</v>
      </c>
      <c r="Q13" s="30"/>
    </row>
    <row r="14" s="44" customFormat="true" ht="15" hidden="false" customHeight="false" outlineLevel="0" collapsed="false">
      <c r="A14" s="140" t="n">
        <v>5</v>
      </c>
      <c r="B14" s="141" t="n">
        <v>680015</v>
      </c>
      <c r="C14" s="142" t="s">
        <v>31</v>
      </c>
      <c r="D14" s="33" t="n">
        <v>1</v>
      </c>
      <c r="E14" s="33" t="n">
        <v>26</v>
      </c>
      <c r="F14" s="35" t="n">
        <v>0.0384615384615385</v>
      </c>
      <c r="G14" s="35" t="n">
        <v>0.8</v>
      </c>
      <c r="H14" s="33" t="n">
        <v>5</v>
      </c>
      <c r="I14" s="33" t="n">
        <v>15</v>
      </c>
      <c r="J14" s="35" t="n">
        <v>0.333333333333333</v>
      </c>
      <c r="K14" s="35" t="n">
        <v>0.333333333333333</v>
      </c>
      <c r="L14" s="34" t="n">
        <v>41.6666666666667</v>
      </c>
      <c r="M14" s="37" t="n">
        <v>0.5</v>
      </c>
      <c r="N14" s="89" t="n">
        <v>1</v>
      </c>
      <c r="O14" s="89" t="n">
        <v>0</v>
      </c>
      <c r="P14" s="34" t="n">
        <v>0.5</v>
      </c>
      <c r="Q14" s="30"/>
    </row>
    <row r="15" s="44" customFormat="true" ht="15" hidden="false" customHeight="false" outlineLevel="0" collapsed="false">
      <c r="A15" s="140" t="n">
        <v>6</v>
      </c>
      <c r="B15" s="141" t="n">
        <v>680017</v>
      </c>
      <c r="C15" s="142" t="s">
        <v>32</v>
      </c>
      <c r="D15" s="33" t="n">
        <v>19</v>
      </c>
      <c r="E15" s="33" t="n">
        <v>40</v>
      </c>
      <c r="F15" s="35" t="n">
        <v>0.475</v>
      </c>
      <c r="G15" s="35" t="n">
        <v>0.8</v>
      </c>
      <c r="H15" s="33" t="n">
        <v>10</v>
      </c>
      <c r="I15" s="33" t="n">
        <v>54</v>
      </c>
      <c r="J15" s="35" t="n">
        <v>0.185185185185185</v>
      </c>
      <c r="K15" s="35" t="n">
        <v>0.185185185185185</v>
      </c>
      <c r="L15" s="34" t="n">
        <v>23.1481481481481</v>
      </c>
      <c r="M15" s="37" t="n">
        <v>0</v>
      </c>
      <c r="N15" s="89" t="n">
        <v>1</v>
      </c>
      <c r="O15" s="89" t="n">
        <v>0</v>
      </c>
      <c r="P15" s="34" t="n">
        <v>0</v>
      </c>
      <c r="Q15" s="30"/>
    </row>
    <row r="16" s="44" customFormat="true" ht="15" hidden="false" customHeight="false" outlineLevel="0" collapsed="false">
      <c r="A16" s="140" t="n">
        <v>7</v>
      </c>
      <c r="B16" s="141" t="n">
        <v>680019</v>
      </c>
      <c r="C16" s="142" t="s">
        <v>33</v>
      </c>
      <c r="D16" s="33" t="n">
        <v>0</v>
      </c>
      <c r="E16" s="33" t="n">
        <v>2</v>
      </c>
      <c r="F16" s="35" t="n">
        <v>0</v>
      </c>
      <c r="G16" s="35" t="n">
        <v>0.8</v>
      </c>
      <c r="H16" s="33" t="n">
        <v>0</v>
      </c>
      <c r="I16" s="33" t="n">
        <v>2</v>
      </c>
      <c r="J16" s="35" t="n">
        <v>0</v>
      </c>
      <c r="K16" s="35" t="n">
        <v>0</v>
      </c>
      <c r="L16" s="34" t="n">
        <v>0</v>
      </c>
      <c r="M16" s="37" t="n">
        <v>0</v>
      </c>
      <c r="N16" s="89" t="n">
        <v>1</v>
      </c>
      <c r="O16" s="89" t="n">
        <v>0</v>
      </c>
      <c r="P16" s="34" t="n">
        <v>0</v>
      </c>
      <c r="Q16" s="30"/>
    </row>
    <row r="17" s="44" customFormat="true" ht="15" hidden="false" customHeight="false" outlineLevel="0" collapsed="false">
      <c r="A17" s="140" t="n">
        <v>8</v>
      </c>
      <c r="B17" s="141" t="n">
        <v>680020</v>
      </c>
      <c r="C17" s="142" t="s">
        <v>34</v>
      </c>
      <c r="D17" s="33" t="n">
        <v>1</v>
      </c>
      <c r="E17" s="33" t="n">
        <v>6</v>
      </c>
      <c r="F17" s="35" t="n">
        <v>0.166666666666667</v>
      </c>
      <c r="G17" s="35" t="n">
        <v>0.8</v>
      </c>
      <c r="H17" s="33" t="n">
        <v>5</v>
      </c>
      <c r="I17" s="33" t="n">
        <v>12</v>
      </c>
      <c r="J17" s="35" t="n">
        <v>0.416666666666667</v>
      </c>
      <c r="K17" s="35" t="n">
        <v>0.416666666666667</v>
      </c>
      <c r="L17" s="34" t="n">
        <v>52.0833333333333</v>
      </c>
      <c r="M17" s="37" t="n">
        <v>0.5</v>
      </c>
      <c r="N17" s="89" t="n">
        <v>1</v>
      </c>
      <c r="O17" s="89" t="n">
        <v>0</v>
      </c>
      <c r="P17" s="34" t="n">
        <v>0.5</v>
      </c>
      <c r="Q17" s="30"/>
    </row>
    <row r="18" s="44" customFormat="true" ht="15" hidden="false" customHeight="false" outlineLevel="0" collapsed="false">
      <c r="A18" s="140" t="n">
        <v>9</v>
      </c>
      <c r="B18" s="141" t="n">
        <v>680032</v>
      </c>
      <c r="C18" s="142" t="s">
        <v>35</v>
      </c>
      <c r="D18" s="33" t="n">
        <v>7</v>
      </c>
      <c r="E18" s="33" t="n">
        <v>12</v>
      </c>
      <c r="F18" s="35" t="n">
        <v>0.583333333333333</v>
      </c>
      <c r="G18" s="35" t="n">
        <v>0.8</v>
      </c>
      <c r="H18" s="33" t="n">
        <v>2</v>
      </c>
      <c r="I18" s="33" t="n">
        <v>3</v>
      </c>
      <c r="J18" s="35" t="n">
        <v>0.666666666666667</v>
      </c>
      <c r="K18" s="35" t="n">
        <v>0.666666666666667</v>
      </c>
      <c r="L18" s="34" t="n">
        <v>83.3333333333333</v>
      </c>
      <c r="M18" s="37" t="n">
        <v>0.5</v>
      </c>
      <c r="N18" s="89" t="n">
        <v>1</v>
      </c>
      <c r="O18" s="89" t="n">
        <v>0</v>
      </c>
      <c r="P18" s="34" t="n">
        <v>0.5</v>
      </c>
      <c r="Q18" s="30"/>
    </row>
    <row r="19" s="44" customFormat="true" ht="15" hidden="false" customHeight="false" outlineLevel="0" collapsed="false">
      <c r="A19" s="140" t="n">
        <v>10</v>
      </c>
      <c r="B19" s="141" t="n">
        <v>680037</v>
      </c>
      <c r="C19" s="142" t="s">
        <v>36</v>
      </c>
      <c r="D19" s="33" t="n">
        <v>1</v>
      </c>
      <c r="E19" s="33" t="n">
        <v>4</v>
      </c>
      <c r="F19" s="35" t="n">
        <v>0.25</v>
      </c>
      <c r="G19" s="35" t="n">
        <v>0.8</v>
      </c>
      <c r="H19" s="33" t="n">
        <v>1</v>
      </c>
      <c r="I19" s="33" t="n">
        <v>10</v>
      </c>
      <c r="J19" s="35" t="n">
        <v>0.1</v>
      </c>
      <c r="K19" s="35" t="n">
        <v>0.1</v>
      </c>
      <c r="L19" s="34" t="n">
        <v>12.5</v>
      </c>
      <c r="M19" s="37" t="n">
        <v>0</v>
      </c>
      <c r="N19" s="89" t="n">
        <v>1</v>
      </c>
      <c r="O19" s="89" t="n">
        <v>0</v>
      </c>
      <c r="P19" s="34" t="n">
        <v>0</v>
      </c>
      <c r="Q19" s="30"/>
    </row>
    <row r="20" s="44" customFormat="true" ht="15" hidden="false" customHeight="false" outlineLevel="0" collapsed="false">
      <c r="A20" s="140" t="n">
        <v>11</v>
      </c>
      <c r="B20" s="141" t="n">
        <v>680038</v>
      </c>
      <c r="C20" s="142" t="s">
        <v>37</v>
      </c>
      <c r="D20" s="33" t="n">
        <v>2</v>
      </c>
      <c r="E20" s="33" t="n">
        <v>37</v>
      </c>
      <c r="F20" s="35" t="n">
        <v>0.0540540540540541</v>
      </c>
      <c r="G20" s="35" t="n">
        <v>0.8</v>
      </c>
      <c r="H20" s="33" t="n">
        <v>5</v>
      </c>
      <c r="I20" s="33" t="n">
        <v>26</v>
      </c>
      <c r="J20" s="35" t="n">
        <v>0.192307692307692</v>
      </c>
      <c r="K20" s="35" t="n">
        <v>0.192307692307692</v>
      </c>
      <c r="L20" s="34" t="n">
        <v>24.0384615384615</v>
      </c>
      <c r="M20" s="37" t="n">
        <v>0</v>
      </c>
      <c r="N20" s="89" t="n">
        <v>1</v>
      </c>
      <c r="O20" s="89" t="n">
        <v>0</v>
      </c>
      <c r="P20" s="34" t="n">
        <v>0</v>
      </c>
      <c r="Q20" s="30"/>
    </row>
    <row r="21" s="44" customFormat="true" ht="15" hidden="false" customHeight="false" outlineLevel="0" collapsed="false">
      <c r="A21" s="140" t="n">
        <v>12</v>
      </c>
      <c r="B21" s="141" t="n">
        <v>680039</v>
      </c>
      <c r="C21" s="142" t="s">
        <v>38</v>
      </c>
      <c r="D21" s="33" t="n">
        <v>7</v>
      </c>
      <c r="E21" s="33" t="n">
        <v>17</v>
      </c>
      <c r="F21" s="35" t="n">
        <v>0.411764705882353</v>
      </c>
      <c r="G21" s="35" t="n">
        <v>0.8</v>
      </c>
      <c r="H21" s="33" t="n">
        <v>10</v>
      </c>
      <c r="I21" s="33" t="n">
        <v>22</v>
      </c>
      <c r="J21" s="35" t="n">
        <v>0.454545454545455</v>
      </c>
      <c r="K21" s="35" t="n">
        <v>0.454545454545455</v>
      </c>
      <c r="L21" s="34" t="n">
        <v>56.8181818181818</v>
      </c>
      <c r="M21" s="37" t="n">
        <v>0.5</v>
      </c>
      <c r="N21" s="89" t="n">
        <v>1</v>
      </c>
      <c r="O21" s="89" t="n">
        <v>0</v>
      </c>
      <c r="P21" s="34" t="n">
        <v>0.5</v>
      </c>
      <c r="Q21" s="30"/>
    </row>
    <row r="22" s="44" customFormat="true" ht="15" hidden="false" customHeight="false" outlineLevel="0" collapsed="false">
      <c r="A22" s="140" t="n">
        <v>13</v>
      </c>
      <c r="B22" s="141" t="n">
        <v>680042</v>
      </c>
      <c r="C22" s="142" t="s">
        <v>39</v>
      </c>
      <c r="D22" s="33" t="n">
        <v>5</v>
      </c>
      <c r="E22" s="33" t="n">
        <v>17</v>
      </c>
      <c r="F22" s="35" t="n">
        <v>0.294117647058824</v>
      </c>
      <c r="G22" s="35" t="n">
        <v>0.8</v>
      </c>
      <c r="H22" s="33" t="n">
        <v>2</v>
      </c>
      <c r="I22" s="33" t="n">
        <v>7</v>
      </c>
      <c r="J22" s="35" t="n">
        <v>0.285714285714286</v>
      </c>
      <c r="K22" s="35" t="n">
        <v>0.285714285714286</v>
      </c>
      <c r="L22" s="34" t="n">
        <v>35.7142857142857</v>
      </c>
      <c r="M22" s="37" t="n">
        <v>0.5</v>
      </c>
      <c r="N22" s="89" t="n">
        <v>1</v>
      </c>
      <c r="O22" s="89" t="n">
        <v>0</v>
      </c>
      <c r="P22" s="34" t="n">
        <v>0.5</v>
      </c>
      <c r="Q22" s="30"/>
    </row>
    <row r="23" s="44" customFormat="true" ht="15" hidden="false" customHeight="false" outlineLevel="0" collapsed="false">
      <c r="A23" s="140" t="n">
        <v>14</v>
      </c>
      <c r="B23" s="141" t="n">
        <v>680044</v>
      </c>
      <c r="C23" s="142" t="s">
        <v>40</v>
      </c>
      <c r="D23" s="33" t="n">
        <v>16</v>
      </c>
      <c r="E23" s="33" t="n">
        <v>32</v>
      </c>
      <c r="F23" s="35" t="n">
        <v>0.5</v>
      </c>
      <c r="G23" s="35" t="n">
        <v>0.8</v>
      </c>
      <c r="H23" s="33" t="n">
        <v>20</v>
      </c>
      <c r="I23" s="33" t="n">
        <v>47</v>
      </c>
      <c r="J23" s="35" t="n">
        <v>0.425531914893617</v>
      </c>
      <c r="K23" s="35" t="n">
        <v>0.425531914893617</v>
      </c>
      <c r="L23" s="34" t="n">
        <v>53.1914893617021</v>
      </c>
      <c r="M23" s="37" t="n">
        <v>0.5</v>
      </c>
      <c r="N23" s="89" t="n">
        <v>1</v>
      </c>
      <c r="O23" s="89" t="n">
        <v>0</v>
      </c>
      <c r="P23" s="34" t="n">
        <v>0.5</v>
      </c>
      <c r="Q23" s="30"/>
    </row>
    <row r="24" s="44" customFormat="true" ht="15" hidden="false" customHeight="false" outlineLevel="0" collapsed="false">
      <c r="A24" s="140" t="n">
        <v>15</v>
      </c>
      <c r="B24" s="141" t="n">
        <v>680049</v>
      </c>
      <c r="C24" s="142" t="s">
        <v>41</v>
      </c>
      <c r="D24" s="33" t="n">
        <v>5</v>
      </c>
      <c r="E24" s="33" t="n">
        <v>8</v>
      </c>
      <c r="F24" s="35" t="n">
        <v>0.625</v>
      </c>
      <c r="G24" s="35" t="n">
        <v>0.8</v>
      </c>
      <c r="H24" s="33" t="n">
        <v>1</v>
      </c>
      <c r="I24" s="33" t="n">
        <v>4</v>
      </c>
      <c r="J24" s="35" t="n">
        <v>0.25</v>
      </c>
      <c r="K24" s="35" t="n">
        <v>0.25</v>
      </c>
      <c r="L24" s="34" t="n">
        <v>31.25</v>
      </c>
      <c r="M24" s="37" t="n">
        <v>0</v>
      </c>
      <c r="N24" s="89" t="n">
        <v>1</v>
      </c>
      <c r="O24" s="89" t="n">
        <v>0</v>
      </c>
      <c r="P24" s="34" t="n">
        <v>0</v>
      </c>
      <c r="Q24" s="30"/>
    </row>
    <row r="25" s="44" customFormat="true" ht="15" hidden="false" customHeight="false" outlineLevel="0" collapsed="false">
      <c r="A25" s="140" t="n">
        <v>16</v>
      </c>
      <c r="B25" s="141" t="n">
        <v>680053</v>
      </c>
      <c r="C25" s="142" t="s">
        <v>42</v>
      </c>
      <c r="D25" s="33" t="n">
        <v>0</v>
      </c>
      <c r="E25" s="33" t="n">
        <v>5</v>
      </c>
      <c r="F25" s="35" t="n">
        <v>0</v>
      </c>
      <c r="G25" s="35" t="n">
        <v>0.8</v>
      </c>
      <c r="H25" s="33" t="n">
        <v>1</v>
      </c>
      <c r="I25" s="33" t="n">
        <v>3</v>
      </c>
      <c r="J25" s="35" t="n">
        <v>0.333333333333333</v>
      </c>
      <c r="K25" s="35" t="n">
        <v>0.333333333333333</v>
      </c>
      <c r="L25" s="34" t="n">
        <v>41.6666666666667</v>
      </c>
      <c r="M25" s="37" t="n">
        <v>0.5</v>
      </c>
      <c r="N25" s="89" t="n">
        <v>1</v>
      </c>
      <c r="O25" s="89" t="n">
        <v>0</v>
      </c>
      <c r="P25" s="34" t="n">
        <v>0.5</v>
      </c>
      <c r="Q25" s="30"/>
    </row>
    <row r="26" s="44" customFormat="true" ht="15" hidden="false" customHeight="false" outlineLevel="0" collapsed="false">
      <c r="A26" s="140" t="n">
        <v>17</v>
      </c>
      <c r="B26" s="141" t="n">
        <v>680054</v>
      </c>
      <c r="C26" s="142" t="s">
        <v>43</v>
      </c>
      <c r="D26" s="33" t="n">
        <v>2</v>
      </c>
      <c r="E26" s="33" t="n">
        <v>4</v>
      </c>
      <c r="F26" s="35" t="n">
        <v>0.5</v>
      </c>
      <c r="G26" s="35" t="n">
        <v>0.8</v>
      </c>
      <c r="H26" s="33" t="n">
        <v>1</v>
      </c>
      <c r="I26" s="33" t="n">
        <v>6</v>
      </c>
      <c r="J26" s="35" t="n">
        <v>0.166666666666667</v>
      </c>
      <c r="K26" s="35" t="n">
        <v>0.166666666666667</v>
      </c>
      <c r="L26" s="34" t="n">
        <v>20.8333333333333</v>
      </c>
      <c r="M26" s="37" t="n">
        <v>0</v>
      </c>
      <c r="N26" s="89" t="n">
        <v>1</v>
      </c>
      <c r="O26" s="89" t="n">
        <v>0</v>
      </c>
      <c r="P26" s="34" t="n">
        <v>0</v>
      </c>
      <c r="Q26" s="30"/>
    </row>
    <row r="27" s="44" customFormat="true" ht="15" hidden="false" customHeight="false" outlineLevel="0" collapsed="false">
      <c r="A27" s="140" t="n">
        <v>18</v>
      </c>
      <c r="B27" s="141" t="n">
        <v>680057</v>
      </c>
      <c r="C27" s="142" t="s">
        <v>44</v>
      </c>
      <c r="D27" s="33" t="n">
        <v>3</v>
      </c>
      <c r="E27" s="33" t="n">
        <v>3</v>
      </c>
      <c r="F27" s="35" t="n">
        <v>1</v>
      </c>
      <c r="G27" s="35" t="n">
        <v>0.8</v>
      </c>
      <c r="H27" s="33" t="n">
        <v>10</v>
      </c>
      <c r="I27" s="33" t="n">
        <v>11</v>
      </c>
      <c r="J27" s="35" t="n">
        <v>0.909090909090909</v>
      </c>
      <c r="K27" s="35" t="n">
        <v>0.909090909090909</v>
      </c>
      <c r="L27" s="34" t="n">
        <v>113.636363636364</v>
      </c>
      <c r="M27" s="37" t="n">
        <v>1</v>
      </c>
      <c r="N27" s="89" t="n">
        <v>1</v>
      </c>
      <c r="O27" s="89" t="n">
        <v>1</v>
      </c>
      <c r="P27" s="34" t="n">
        <v>0.5</v>
      </c>
      <c r="Q27" s="30"/>
    </row>
    <row r="28" s="44" customFormat="true" ht="15" hidden="false" customHeight="false" outlineLevel="0" collapsed="false">
      <c r="A28" s="140" t="n">
        <v>19</v>
      </c>
      <c r="B28" s="141" t="n">
        <v>680059</v>
      </c>
      <c r="C28" s="142" t="s">
        <v>45</v>
      </c>
      <c r="D28" s="33" t="n">
        <v>6</v>
      </c>
      <c r="E28" s="33" t="n">
        <v>22</v>
      </c>
      <c r="F28" s="35" t="n">
        <v>0.272727272727273</v>
      </c>
      <c r="G28" s="35" t="n">
        <v>0.8</v>
      </c>
      <c r="H28" s="33" t="n">
        <v>12</v>
      </c>
      <c r="I28" s="33" t="n">
        <v>39</v>
      </c>
      <c r="J28" s="35" t="n">
        <v>0.307692307692308</v>
      </c>
      <c r="K28" s="35" t="n">
        <v>0.307692307692308</v>
      </c>
      <c r="L28" s="34" t="n">
        <v>38.4615384615385</v>
      </c>
      <c r="M28" s="37" t="n">
        <v>0.5</v>
      </c>
      <c r="N28" s="89" t="n">
        <v>1</v>
      </c>
      <c r="O28" s="89" t="n">
        <v>0</v>
      </c>
      <c r="P28" s="34" t="n">
        <v>0.5</v>
      </c>
      <c r="Q28" s="30"/>
    </row>
    <row r="29" s="44" customFormat="true" ht="15" hidden="false" customHeight="false" outlineLevel="0" collapsed="false">
      <c r="A29" s="140" t="n">
        <v>20</v>
      </c>
      <c r="B29" s="141" t="n">
        <v>680065</v>
      </c>
      <c r="C29" s="142" t="s">
        <v>46</v>
      </c>
      <c r="D29" s="33" t="n">
        <v>2</v>
      </c>
      <c r="E29" s="33" t="n">
        <v>6</v>
      </c>
      <c r="F29" s="35" t="n">
        <v>0.333333333333333</v>
      </c>
      <c r="G29" s="35" t="n">
        <v>0.8</v>
      </c>
      <c r="H29" s="33" t="n">
        <v>1</v>
      </c>
      <c r="I29" s="33" t="n">
        <v>3</v>
      </c>
      <c r="J29" s="35" t="n">
        <v>0.333333333333333</v>
      </c>
      <c r="K29" s="35" t="n">
        <v>0.333333333333333</v>
      </c>
      <c r="L29" s="34" t="n">
        <v>41.6666666666667</v>
      </c>
      <c r="M29" s="37" t="n">
        <v>0.5</v>
      </c>
      <c r="N29" s="89" t="n">
        <v>1</v>
      </c>
      <c r="O29" s="89" t="n">
        <v>0</v>
      </c>
      <c r="P29" s="34" t="n">
        <v>0.5</v>
      </c>
      <c r="Q29" s="30"/>
    </row>
    <row r="30" s="44" customFormat="true" ht="15" hidden="false" customHeight="false" outlineLevel="0" collapsed="false">
      <c r="A30" s="140" t="n">
        <v>21</v>
      </c>
      <c r="B30" s="141" t="n">
        <v>680067</v>
      </c>
      <c r="C30" s="142" t="s">
        <v>47</v>
      </c>
      <c r="D30" s="33" t="n">
        <v>0</v>
      </c>
      <c r="E30" s="33" t="n">
        <v>11</v>
      </c>
      <c r="F30" s="35" t="n">
        <v>0</v>
      </c>
      <c r="G30" s="35" t="n">
        <v>0.8</v>
      </c>
      <c r="H30" s="33" t="n">
        <v>0</v>
      </c>
      <c r="I30" s="33" t="n">
        <v>10</v>
      </c>
      <c r="J30" s="35" t="n">
        <v>0</v>
      </c>
      <c r="K30" s="35" t="n">
        <v>0</v>
      </c>
      <c r="L30" s="34" t="n">
        <v>0</v>
      </c>
      <c r="M30" s="37" t="n">
        <v>0</v>
      </c>
      <c r="N30" s="89" t="n">
        <v>1</v>
      </c>
      <c r="O30" s="89" t="n">
        <v>0</v>
      </c>
      <c r="P30" s="34" t="n">
        <v>0</v>
      </c>
      <c r="Q30" s="30"/>
    </row>
    <row r="31" s="44" customFormat="true" ht="15" hidden="false" customHeight="false" outlineLevel="0" collapsed="false">
      <c r="A31" s="140" t="n">
        <v>22</v>
      </c>
      <c r="B31" s="141" t="n">
        <v>680072</v>
      </c>
      <c r="C31" s="142" t="s">
        <v>48</v>
      </c>
      <c r="D31" s="33" t="n">
        <v>1</v>
      </c>
      <c r="E31" s="33" t="n">
        <v>3</v>
      </c>
      <c r="F31" s="35" t="n">
        <v>0.333333333333333</v>
      </c>
      <c r="G31" s="35" t="n">
        <v>0.8</v>
      </c>
      <c r="H31" s="33" t="n">
        <v>1</v>
      </c>
      <c r="I31" s="33" t="n">
        <v>3</v>
      </c>
      <c r="J31" s="35" t="n">
        <v>0.333333333333333</v>
      </c>
      <c r="K31" s="35" t="n">
        <v>0.333333333333333</v>
      </c>
      <c r="L31" s="34" t="n">
        <v>41.6666666666667</v>
      </c>
      <c r="M31" s="37" t="n">
        <v>0.5</v>
      </c>
      <c r="N31" s="89" t="n">
        <v>1</v>
      </c>
      <c r="O31" s="89" t="n">
        <v>0</v>
      </c>
      <c r="P31" s="34" t="n">
        <v>0.5</v>
      </c>
      <c r="Q31" s="30"/>
    </row>
    <row r="32" s="44" customFormat="true" ht="15" hidden="false" customHeight="false" outlineLevel="0" collapsed="false">
      <c r="A32" s="140" t="n">
        <v>23</v>
      </c>
      <c r="B32" s="141" t="n">
        <v>680073</v>
      </c>
      <c r="C32" s="142" t="s">
        <v>49</v>
      </c>
      <c r="D32" s="33" t="n">
        <v>2</v>
      </c>
      <c r="E32" s="33" t="n">
        <v>4</v>
      </c>
      <c r="F32" s="35" t="n">
        <v>0.5</v>
      </c>
      <c r="G32" s="35" t="n">
        <v>0.8</v>
      </c>
      <c r="H32" s="33" t="n">
        <v>6</v>
      </c>
      <c r="I32" s="33" t="n">
        <v>8</v>
      </c>
      <c r="J32" s="35" t="n">
        <v>0.75</v>
      </c>
      <c r="K32" s="35" t="n">
        <v>0.75</v>
      </c>
      <c r="L32" s="34" t="n">
        <v>93.75</v>
      </c>
      <c r="M32" s="37" t="n">
        <v>0.5</v>
      </c>
      <c r="N32" s="89" t="n">
        <v>1</v>
      </c>
      <c r="O32" s="89" t="n">
        <v>0</v>
      </c>
      <c r="P32" s="34" t="n">
        <v>0.5</v>
      </c>
      <c r="Q32" s="30"/>
    </row>
    <row r="33" s="44" customFormat="true" ht="15" hidden="false" customHeight="false" outlineLevel="0" collapsed="false">
      <c r="A33" s="140" t="n">
        <v>24</v>
      </c>
      <c r="B33" s="141" t="n">
        <v>680078</v>
      </c>
      <c r="C33" s="142" t="s">
        <v>162</v>
      </c>
      <c r="D33" s="33" t="n">
        <v>11</v>
      </c>
      <c r="E33" s="33" t="n">
        <v>26</v>
      </c>
      <c r="F33" s="35" t="n">
        <v>0.423076923076923</v>
      </c>
      <c r="G33" s="35" t="n">
        <v>0.8</v>
      </c>
      <c r="H33" s="33" t="n">
        <v>53</v>
      </c>
      <c r="I33" s="33" t="n">
        <v>61</v>
      </c>
      <c r="J33" s="35" t="n">
        <v>0.868852459016393</v>
      </c>
      <c r="K33" s="35" t="n">
        <v>0.868852459016393</v>
      </c>
      <c r="L33" s="34" t="n">
        <v>108.606557377049</v>
      </c>
      <c r="M33" s="37" t="n">
        <v>1</v>
      </c>
      <c r="N33" s="89" t="n">
        <v>1</v>
      </c>
      <c r="O33" s="89" t="n">
        <v>1</v>
      </c>
      <c r="P33" s="34" t="n">
        <v>0.5</v>
      </c>
      <c r="Q33" s="30"/>
    </row>
    <row r="34" s="44" customFormat="true" ht="15" hidden="false" customHeight="false" outlineLevel="0" collapsed="false">
      <c r="A34" s="140" t="n">
        <v>25</v>
      </c>
      <c r="B34" s="141" t="n">
        <v>680083</v>
      </c>
      <c r="C34" s="142" t="s">
        <v>53</v>
      </c>
      <c r="D34" s="33" t="n">
        <v>34</v>
      </c>
      <c r="E34" s="33" t="n">
        <v>405</v>
      </c>
      <c r="F34" s="35" t="n">
        <v>0.0839506172839506</v>
      </c>
      <c r="G34" s="35" t="n">
        <v>0.8</v>
      </c>
      <c r="H34" s="33" t="n">
        <v>34</v>
      </c>
      <c r="I34" s="33" t="n">
        <v>373</v>
      </c>
      <c r="J34" s="35" t="n">
        <v>0.0911528150134048</v>
      </c>
      <c r="K34" s="35" t="n">
        <v>0.0911528150134048</v>
      </c>
      <c r="L34" s="34" t="n">
        <v>11.3941018766756</v>
      </c>
      <c r="M34" s="37" t="n">
        <v>0</v>
      </c>
      <c r="N34" s="89" t="n">
        <v>1</v>
      </c>
      <c r="O34" s="89" t="n">
        <v>0</v>
      </c>
      <c r="P34" s="34" t="n">
        <v>0</v>
      </c>
      <c r="Q34" s="30"/>
    </row>
    <row r="35" s="44" customFormat="true" ht="15" hidden="false" customHeight="false" outlineLevel="0" collapsed="false">
      <c r="A35" s="140" t="n">
        <v>26</v>
      </c>
      <c r="B35" s="141" t="n">
        <v>680084</v>
      </c>
      <c r="C35" s="142" t="s">
        <v>54</v>
      </c>
      <c r="D35" s="33" t="n">
        <v>140</v>
      </c>
      <c r="E35" s="33" t="n">
        <v>608</v>
      </c>
      <c r="F35" s="35" t="n">
        <v>0.230263157894737</v>
      </c>
      <c r="G35" s="35" t="n">
        <v>0.8</v>
      </c>
      <c r="H35" s="33" t="n">
        <v>169</v>
      </c>
      <c r="I35" s="33" t="n">
        <v>1050</v>
      </c>
      <c r="J35" s="35" t="n">
        <v>0.160952380952381</v>
      </c>
      <c r="K35" s="35" t="n">
        <v>0.160952380952381</v>
      </c>
      <c r="L35" s="34" t="n">
        <v>20.1190476190476</v>
      </c>
      <c r="M35" s="37" t="n">
        <v>0</v>
      </c>
      <c r="N35" s="89" t="n">
        <v>1</v>
      </c>
      <c r="O35" s="89" t="n">
        <v>0</v>
      </c>
      <c r="P35" s="34" t="n">
        <v>0</v>
      </c>
      <c r="Q35" s="30"/>
    </row>
    <row r="36" s="44" customFormat="true" ht="15" hidden="false" customHeight="false" outlineLevel="0" collapsed="false">
      <c r="A36" s="140" t="n">
        <v>27</v>
      </c>
      <c r="B36" s="141" t="n">
        <v>680085</v>
      </c>
      <c r="C36" s="142" t="s">
        <v>163</v>
      </c>
      <c r="D36" s="33" t="n">
        <v>28</v>
      </c>
      <c r="E36" s="33" t="n">
        <v>124</v>
      </c>
      <c r="F36" s="35" t="n">
        <v>0.225806451612903</v>
      </c>
      <c r="G36" s="35" t="n">
        <v>0.8</v>
      </c>
      <c r="H36" s="33" t="n">
        <v>193</v>
      </c>
      <c r="I36" s="33" t="n">
        <v>229</v>
      </c>
      <c r="J36" s="35" t="n">
        <v>0.842794759825328</v>
      </c>
      <c r="K36" s="35" t="n">
        <v>0.842794759825328</v>
      </c>
      <c r="L36" s="34" t="n">
        <v>105.349344978166</v>
      </c>
      <c r="M36" s="37" t="n">
        <v>1</v>
      </c>
      <c r="N36" s="89" t="n">
        <v>1</v>
      </c>
      <c r="O36" s="89" t="n">
        <v>1</v>
      </c>
      <c r="P36" s="34" t="n">
        <v>0.5</v>
      </c>
      <c r="Q36" s="30"/>
    </row>
    <row r="37" s="44" customFormat="true" ht="15" hidden="false" customHeight="false" outlineLevel="0" collapsed="false">
      <c r="A37" s="140" t="n">
        <v>28</v>
      </c>
      <c r="B37" s="141" t="n">
        <v>680242</v>
      </c>
      <c r="C37" s="142" t="s">
        <v>56</v>
      </c>
      <c r="D37" s="33" t="n">
        <v>0</v>
      </c>
      <c r="E37" s="33" t="n">
        <v>0</v>
      </c>
      <c r="F37" s="35" t="n">
        <v>0</v>
      </c>
      <c r="G37" s="35" t="n">
        <v>0.8</v>
      </c>
      <c r="H37" s="33" t="n">
        <v>0</v>
      </c>
      <c r="I37" s="33" t="n">
        <v>0</v>
      </c>
      <c r="J37" s="35" t="n">
        <v>0</v>
      </c>
      <c r="K37" s="35" t="n">
        <v>0</v>
      </c>
      <c r="L37" s="34" t="n">
        <v>0</v>
      </c>
      <c r="M37" s="37" t="n">
        <v>0</v>
      </c>
      <c r="N37" s="89" t="n">
        <v>0</v>
      </c>
      <c r="O37" s="89" t="n">
        <v>0</v>
      </c>
      <c r="P37" s="34" t="n">
        <v>0</v>
      </c>
      <c r="Q37" s="30"/>
    </row>
    <row r="38" s="44" customFormat="true" ht="15" hidden="false" customHeight="false" outlineLevel="0" collapsed="false">
      <c r="A38" s="30"/>
      <c r="B38" s="54"/>
      <c r="C38" s="143" t="s">
        <v>99</v>
      </c>
      <c r="D38" s="144" t="n">
        <v>323</v>
      </c>
      <c r="E38" s="144" t="n">
        <v>1546</v>
      </c>
      <c r="F38" s="35" t="n">
        <v>0.208926261319534</v>
      </c>
      <c r="G38" s="35" t="n">
        <v>0.8</v>
      </c>
      <c r="H38" s="144" t="n">
        <v>575</v>
      </c>
      <c r="I38" s="144" t="n">
        <v>2078</v>
      </c>
      <c r="J38" s="35" t="n">
        <v>0.276708373435996</v>
      </c>
      <c r="K38" s="35" t="n">
        <v>0.276708373435996</v>
      </c>
      <c r="L38" s="34" t="n">
        <v>34.5885466794995</v>
      </c>
      <c r="M38" s="145" t="n">
        <v>10</v>
      </c>
      <c r="N38" s="144" t="n">
        <v>27</v>
      </c>
      <c r="O38" s="144" t="n">
        <v>3</v>
      </c>
      <c r="P38" s="144" t="n">
        <v>8.5</v>
      </c>
      <c r="Q38" s="30"/>
    </row>
    <row r="40" s="44" customFormat="true" ht="15" hidden="false" customHeight="false" outlineLevel="0" collapsed="false">
      <c r="C40" s="69"/>
      <c r="F40" s="45"/>
      <c r="G40" s="45"/>
      <c r="J40" s="45"/>
      <c r="K40" s="45"/>
    </row>
    <row r="41" s="44" customFormat="true" ht="15" hidden="false" customHeight="false" outlineLevel="0" collapsed="false">
      <c r="C41" s="69"/>
      <c r="D41" s="43"/>
      <c r="E41" s="43"/>
      <c r="F41" s="43"/>
      <c r="G41" s="43"/>
      <c r="H41" s="43"/>
      <c r="I41" s="43"/>
      <c r="J41" s="45"/>
      <c r="K41" s="45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9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O1" activeCellId="0" sqref="O1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9.28"/>
    <col collapsed="false" customWidth="true" hidden="false" outlineLevel="0" max="3" min="3" style="96" width="69.84"/>
    <col collapsed="false" customWidth="true" hidden="true" outlineLevel="0" max="5" min="4" style="43" width="13.56"/>
    <col collapsed="false" customWidth="true" hidden="false" outlineLevel="0" max="6" min="6" style="43" width="14.85"/>
    <col collapsed="false" customWidth="true" hidden="false" outlineLevel="0" max="7" min="7" style="43" width="12.7"/>
    <col collapsed="false" customWidth="true" hidden="false" outlineLevel="1" max="8" min="8" style="43" width="22.14"/>
    <col collapsed="false" customWidth="true" hidden="false" outlineLevel="1" max="9" min="9" style="74" width="22.14"/>
    <col collapsed="false" customWidth="true" hidden="false" outlineLevel="0" max="10" min="10" style="74" width="12.85"/>
    <col collapsed="false" customWidth="true" hidden="false" outlineLevel="0" max="11" min="11" style="130" width="22.14"/>
    <col collapsed="false" customWidth="true" hidden="false" outlineLevel="1" max="12" min="12" style="43" width="20.41"/>
    <col collapsed="false" customWidth="true" hidden="false" outlineLevel="1" max="13" min="13" style="74" width="19.85"/>
    <col collapsed="false" customWidth="true" hidden="false" outlineLevel="0" max="14" min="14" style="74" width="12.85"/>
    <col collapsed="false" customWidth="true" hidden="false" outlineLevel="0" max="15" min="15" style="43" width="11.13"/>
    <col collapsed="false" customWidth="true" hidden="false" outlineLevel="0" max="16" min="16" style="43" width="12.14"/>
    <col collapsed="false" customWidth="true" hidden="false" outlineLevel="0" max="17" min="17" style="43" width="12.85"/>
    <col collapsed="false" customWidth="true" hidden="false" outlineLevel="0" max="18" min="18" style="43" width="16.99"/>
    <col collapsed="false" customWidth="true" hidden="false" outlineLevel="0" max="19" min="19" style="43" width="12.85"/>
    <col collapsed="false" customWidth="true" hidden="false" outlineLevel="0" max="20" min="20" style="43" width="14.28"/>
    <col collapsed="false" customWidth="true" hidden="false" outlineLevel="0" max="21" min="21" style="43" width="5.99"/>
    <col collapsed="false" customWidth="true" hidden="false" outlineLevel="0" max="22" min="22" style="43" width="10.99"/>
    <col collapsed="false" customWidth="false" hidden="false" outlineLevel="0" max="257" min="23" style="43" width="9.14"/>
  </cols>
  <sheetData>
    <row r="1" customFormat="false" ht="15" hidden="false" customHeight="false" outlineLevel="0" collapsed="false">
      <c r="O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/>
      <c r="H2" s="75"/>
      <c r="I2" s="75"/>
      <c r="J2" s="75" t="s">
        <v>3</v>
      </c>
      <c r="K2" s="75"/>
      <c r="L2" s="75"/>
      <c r="M2" s="75"/>
      <c r="N2" s="75" t="s">
        <v>3</v>
      </c>
      <c r="O2" s="75"/>
      <c r="P2" s="75"/>
      <c r="Q2" s="75" t="s">
        <v>3</v>
      </c>
      <c r="R2" s="75"/>
      <c r="S2" s="75"/>
      <c r="T2" s="75" t="s">
        <v>3</v>
      </c>
      <c r="U2" s="75" t="s">
        <v>3</v>
      </c>
    </row>
    <row r="3" customFormat="false" ht="32.25" hidden="false" customHeight="true" outlineLevel="0" collapsed="false">
      <c r="A3" s="76" t="s">
        <v>18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7"/>
      <c r="U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78"/>
      <c r="H5" s="78"/>
      <c r="I5" s="78"/>
      <c r="J5" s="19" t="s">
        <v>62</v>
      </c>
      <c r="K5" s="78" t="s">
        <v>63</v>
      </c>
      <c r="L5" s="78"/>
      <c r="M5" s="78"/>
      <c r="N5" s="79"/>
      <c r="O5" s="80"/>
      <c r="P5" s="80"/>
      <c r="Q5" s="80"/>
      <c r="R5" s="80"/>
      <c r="S5" s="80"/>
      <c r="T5" s="81"/>
    </row>
    <row r="6" customFormat="false" ht="27" hidden="false" customHeight="true" outlineLevel="0" collapsed="false">
      <c r="A6" s="78"/>
      <c r="B6" s="78"/>
      <c r="C6" s="78"/>
      <c r="D6" s="146" t="s">
        <v>135</v>
      </c>
      <c r="E6" s="147"/>
      <c r="F6" s="78" t="s">
        <v>184</v>
      </c>
      <c r="G6" s="78" t="s">
        <v>185</v>
      </c>
      <c r="H6" s="78" t="s">
        <v>186</v>
      </c>
      <c r="I6" s="82" t="s">
        <v>183</v>
      </c>
      <c r="J6" s="19"/>
      <c r="K6" s="148" t="s">
        <v>185</v>
      </c>
      <c r="L6" s="78" t="s">
        <v>187</v>
      </c>
      <c r="M6" s="82" t="s">
        <v>183</v>
      </c>
      <c r="N6" s="82" t="s">
        <v>67</v>
      </c>
      <c r="O6" s="78" t="s">
        <v>68</v>
      </c>
      <c r="P6" s="14" t="s">
        <v>17</v>
      </c>
      <c r="Q6" s="78" t="s">
        <v>18</v>
      </c>
      <c r="R6" s="14" t="s">
        <v>188</v>
      </c>
      <c r="S6" s="14" t="s">
        <v>189</v>
      </c>
      <c r="T6" s="78" t="s">
        <v>21</v>
      </c>
    </row>
    <row r="7" customFormat="false" ht="31.5" hidden="false" customHeight="true" outlineLevel="0" collapsed="false">
      <c r="A7" s="78"/>
      <c r="B7" s="78"/>
      <c r="C7" s="78"/>
      <c r="D7" s="146" t="s">
        <v>145</v>
      </c>
      <c r="E7" s="147"/>
      <c r="F7" s="78"/>
      <c r="G7" s="78"/>
      <c r="H7" s="78"/>
      <c r="I7" s="82"/>
      <c r="J7" s="19"/>
      <c r="K7" s="148"/>
      <c r="L7" s="78"/>
      <c r="M7" s="82"/>
      <c r="N7" s="82"/>
      <c r="O7" s="78"/>
      <c r="P7" s="14"/>
      <c r="Q7" s="78"/>
      <c r="R7" s="14"/>
      <c r="S7" s="14"/>
      <c r="T7" s="78"/>
    </row>
    <row r="8" customFormat="false" ht="122.25" hidden="false" customHeight="true" outlineLevel="0" collapsed="false">
      <c r="A8" s="78"/>
      <c r="B8" s="78"/>
      <c r="C8" s="78"/>
      <c r="D8" s="78" t="s">
        <v>156</v>
      </c>
      <c r="E8" s="78" t="s">
        <v>157</v>
      </c>
      <c r="F8" s="78" t="s">
        <v>158</v>
      </c>
      <c r="G8" s="78"/>
      <c r="H8" s="78"/>
      <c r="I8" s="82"/>
      <c r="J8" s="19"/>
      <c r="K8" s="148"/>
      <c r="L8" s="78"/>
      <c r="M8" s="82"/>
      <c r="N8" s="82"/>
      <c r="O8" s="78"/>
      <c r="P8" s="14"/>
      <c r="Q8" s="78"/>
      <c r="R8" s="14"/>
      <c r="S8" s="14"/>
      <c r="T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4"/>
      <c r="J9" s="84"/>
      <c r="K9" s="149"/>
      <c r="L9" s="83"/>
      <c r="M9" s="84"/>
      <c r="N9" s="84"/>
      <c r="O9" s="83"/>
      <c r="P9" s="83"/>
      <c r="Q9" s="83"/>
      <c r="R9" s="83"/>
      <c r="S9" s="83"/>
      <c r="T9" s="83"/>
    </row>
    <row r="10" customFormat="false" ht="15" hidden="false" customHeight="false" outlineLevel="0" collapsed="false">
      <c r="A10" s="131" t="n">
        <v>1</v>
      </c>
      <c r="B10" s="132" t="n">
        <v>680001</v>
      </c>
      <c r="C10" s="128" t="s">
        <v>27</v>
      </c>
      <c r="D10" s="85"/>
      <c r="E10" s="85"/>
      <c r="F10" s="85"/>
      <c r="G10" s="97" t="n">
        <v>0</v>
      </c>
      <c r="H10" s="97" t="n">
        <v>1178</v>
      </c>
      <c r="I10" s="88" t="n">
        <v>0</v>
      </c>
      <c r="J10" s="88" t="n">
        <v>0</v>
      </c>
      <c r="K10" s="97"/>
      <c r="L10" s="97" t="n">
        <v>1112</v>
      </c>
      <c r="M10" s="88" t="n">
        <v>0</v>
      </c>
      <c r="N10" s="88" t="n">
        <v>0</v>
      </c>
      <c r="O10" s="98" t="n">
        <v>0</v>
      </c>
      <c r="P10" s="37" t="n">
        <v>3</v>
      </c>
      <c r="Q10" s="89" t="n">
        <v>1</v>
      </c>
      <c r="R10" s="89" t="n">
        <v>0.5</v>
      </c>
      <c r="S10" s="34" t="n">
        <v>3</v>
      </c>
      <c r="T10" s="85"/>
      <c r="V10" s="74"/>
    </row>
    <row r="11" customFormat="false" ht="15" hidden="false" customHeight="false" outlineLevel="0" collapsed="false">
      <c r="A11" s="131" t="n">
        <v>2</v>
      </c>
      <c r="B11" s="132" t="n">
        <v>680007</v>
      </c>
      <c r="C11" s="128" t="s">
        <v>28</v>
      </c>
      <c r="D11" s="85" t="n">
        <v>2</v>
      </c>
      <c r="E11" s="85"/>
      <c r="F11" s="85" t="n">
        <v>1</v>
      </c>
      <c r="G11" s="97" t="n">
        <v>1</v>
      </c>
      <c r="H11" s="97" t="n">
        <v>4006</v>
      </c>
      <c r="I11" s="88" t="n">
        <v>24.9625561657514</v>
      </c>
      <c r="J11" s="88" t="n">
        <v>24.9625561657514</v>
      </c>
      <c r="K11" s="97" t="n">
        <v>1</v>
      </c>
      <c r="L11" s="97" t="n">
        <v>3845</v>
      </c>
      <c r="M11" s="88" t="n">
        <v>26.0078023407022</v>
      </c>
      <c r="N11" s="88" t="n">
        <v>26.0078023407022</v>
      </c>
      <c r="O11" s="98" t="n">
        <v>4.18725617685303</v>
      </c>
      <c r="P11" s="37" t="n">
        <v>0.5</v>
      </c>
      <c r="Q11" s="89" t="n">
        <v>1</v>
      </c>
      <c r="R11" s="89" t="n">
        <v>0</v>
      </c>
      <c r="S11" s="34" t="n">
        <v>0.5</v>
      </c>
      <c r="T11" s="85"/>
      <c r="V11" s="74"/>
    </row>
    <row r="12" customFormat="false" ht="15" hidden="false" customHeight="false" outlineLevel="0" collapsed="false">
      <c r="A12" s="131" t="n">
        <v>3</v>
      </c>
      <c r="B12" s="132" t="n">
        <v>680011</v>
      </c>
      <c r="C12" s="128" t="s">
        <v>29</v>
      </c>
      <c r="D12" s="85" t="n">
        <v>1</v>
      </c>
      <c r="E12" s="85" t="n">
        <v>1</v>
      </c>
      <c r="F12" s="85" t="n">
        <v>1</v>
      </c>
      <c r="G12" s="97" t="n">
        <v>1</v>
      </c>
      <c r="H12" s="97" t="n">
        <v>2478</v>
      </c>
      <c r="I12" s="88" t="n">
        <v>40.3551251008878</v>
      </c>
      <c r="J12" s="88" t="n">
        <v>40.3551251008878</v>
      </c>
      <c r="K12" s="97" t="n">
        <v>2</v>
      </c>
      <c r="L12" s="97" t="n">
        <v>2385</v>
      </c>
      <c r="M12" s="88" t="n">
        <v>83.8574423480084</v>
      </c>
      <c r="N12" s="88" t="n">
        <v>83.8574423480084</v>
      </c>
      <c r="O12" s="98" t="n">
        <v>107.798742138365</v>
      </c>
      <c r="P12" s="37" t="n">
        <v>0</v>
      </c>
      <c r="Q12" s="89" t="n">
        <v>1</v>
      </c>
      <c r="R12" s="89" t="n">
        <v>0</v>
      </c>
      <c r="S12" s="34" t="n">
        <v>0</v>
      </c>
      <c r="T12" s="85"/>
      <c r="V12" s="74"/>
    </row>
    <row r="13" customFormat="false" ht="15" hidden="false" customHeight="false" outlineLevel="0" collapsed="false">
      <c r="A13" s="131" t="n">
        <v>4</v>
      </c>
      <c r="B13" s="132" t="n">
        <v>680013</v>
      </c>
      <c r="C13" s="128" t="s">
        <v>30</v>
      </c>
      <c r="D13" s="85" t="n">
        <v>2</v>
      </c>
      <c r="E13" s="85" t="n">
        <v>1</v>
      </c>
      <c r="F13" s="85" t="n">
        <v>2</v>
      </c>
      <c r="G13" s="97" t="n">
        <v>2</v>
      </c>
      <c r="H13" s="97" t="n">
        <v>2831</v>
      </c>
      <c r="I13" s="88" t="n">
        <v>70.6464146944543</v>
      </c>
      <c r="J13" s="88" t="n">
        <v>70.6464146944543</v>
      </c>
      <c r="K13" s="97" t="n">
        <v>1</v>
      </c>
      <c r="L13" s="97" t="n">
        <v>2694</v>
      </c>
      <c r="M13" s="88" t="n">
        <v>37.1195248700817</v>
      </c>
      <c r="N13" s="88" t="n">
        <v>37.1195248700817</v>
      </c>
      <c r="O13" s="98" t="n">
        <v>-47.4573125463994</v>
      </c>
      <c r="P13" s="37" t="n">
        <v>3</v>
      </c>
      <c r="Q13" s="89" t="n">
        <v>1</v>
      </c>
      <c r="R13" s="89" t="n">
        <v>3</v>
      </c>
      <c r="S13" s="34" t="n">
        <v>0</v>
      </c>
      <c r="T13" s="85"/>
      <c r="V13" s="74"/>
    </row>
    <row r="14" customFormat="false" ht="15" hidden="false" customHeight="false" outlineLevel="0" collapsed="false">
      <c r="A14" s="131" t="n">
        <v>5</v>
      </c>
      <c r="B14" s="132" t="n">
        <v>680015</v>
      </c>
      <c r="C14" s="128" t="s">
        <v>31</v>
      </c>
      <c r="D14" s="85" t="n">
        <v>1</v>
      </c>
      <c r="E14" s="85" t="n">
        <v>3</v>
      </c>
      <c r="F14" s="85" t="n">
        <v>2</v>
      </c>
      <c r="G14" s="97" t="n">
        <v>2</v>
      </c>
      <c r="H14" s="97" t="n">
        <v>6665</v>
      </c>
      <c r="I14" s="88" t="n">
        <v>30.0075018754689</v>
      </c>
      <c r="J14" s="88" t="n">
        <v>30.0075018754689</v>
      </c>
      <c r="K14" s="97" t="n">
        <v>1</v>
      </c>
      <c r="L14" s="97" t="n">
        <v>6417</v>
      </c>
      <c r="M14" s="88" t="n">
        <v>15.5836060464391</v>
      </c>
      <c r="N14" s="88" t="n">
        <v>15.5836060464391</v>
      </c>
      <c r="O14" s="98" t="n">
        <v>-48.0676328502416</v>
      </c>
      <c r="P14" s="37" t="n">
        <v>3</v>
      </c>
      <c r="Q14" s="89" t="n">
        <v>1</v>
      </c>
      <c r="R14" s="89" t="n">
        <v>3</v>
      </c>
      <c r="S14" s="34" t="n">
        <v>0.5</v>
      </c>
      <c r="T14" s="85"/>
      <c r="V14" s="74"/>
    </row>
    <row r="15" customFormat="false" ht="15" hidden="false" customHeight="false" outlineLevel="0" collapsed="false">
      <c r="A15" s="131" t="n">
        <v>6</v>
      </c>
      <c r="B15" s="132" t="n">
        <v>680017</v>
      </c>
      <c r="C15" s="128" t="s">
        <v>32</v>
      </c>
      <c r="D15" s="85"/>
      <c r="E15" s="85" t="n">
        <v>4</v>
      </c>
      <c r="F15" s="85" t="n">
        <v>2</v>
      </c>
      <c r="G15" s="97" t="n">
        <v>2</v>
      </c>
      <c r="H15" s="97" t="n">
        <v>5556</v>
      </c>
      <c r="I15" s="88" t="n">
        <v>35.9971202303816</v>
      </c>
      <c r="J15" s="88" t="n">
        <v>35.9971202303816</v>
      </c>
      <c r="K15" s="97" t="n">
        <v>5</v>
      </c>
      <c r="L15" s="97" t="n">
        <v>5485</v>
      </c>
      <c r="M15" s="88" t="n">
        <v>91.1577028258888</v>
      </c>
      <c r="N15" s="88" t="n">
        <v>91.1577028258888</v>
      </c>
      <c r="O15" s="98" t="n">
        <v>153.236098450319</v>
      </c>
      <c r="P15" s="37" t="n">
        <v>0</v>
      </c>
      <c r="Q15" s="89" t="n">
        <v>1</v>
      </c>
      <c r="R15" s="89" t="n">
        <v>0</v>
      </c>
      <c r="S15" s="34" t="n">
        <v>0</v>
      </c>
      <c r="T15" s="85"/>
      <c r="V15" s="74"/>
    </row>
    <row r="16" customFormat="false" ht="15" hidden="false" customHeight="false" outlineLevel="0" collapsed="false">
      <c r="A16" s="131" t="n">
        <v>7</v>
      </c>
      <c r="B16" s="132" t="n">
        <v>680019</v>
      </c>
      <c r="C16" s="128" t="s">
        <v>33</v>
      </c>
      <c r="D16" s="85" t="n">
        <v>2</v>
      </c>
      <c r="E16" s="85" t="n">
        <v>1</v>
      </c>
      <c r="F16" s="85"/>
      <c r="G16" s="97" t="n">
        <v>1</v>
      </c>
      <c r="H16" s="97" t="n">
        <v>2074</v>
      </c>
      <c r="I16" s="88" t="n">
        <v>0</v>
      </c>
      <c r="J16" s="88" t="n">
        <v>0</v>
      </c>
      <c r="K16" s="97" t="n">
        <v>3</v>
      </c>
      <c r="L16" s="97" t="n">
        <v>1984</v>
      </c>
      <c r="M16" s="88" t="n">
        <v>151.209677419355</v>
      </c>
      <c r="N16" s="88" t="n">
        <v>151.209677419355</v>
      </c>
      <c r="O16" s="98" t="n">
        <v>100</v>
      </c>
      <c r="P16" s="37" t="n">
        <v>0</v>
      </c>
      <c r="Q16" s="89" t="n">
        <v>1</v>
      </c>
      <c r="R16" s="89" t="n">
        <v>0</v>
      </c>
      <c r="S16" s="34" t="n">
        <v>0</v>
      </c>
      <c r="T16" s="85"/>
      <c r="V16" s="74"/>
    </row>
    <row r="17" customFormat="false" ht="15" hidden="false" customHeight="false" outlineLevel="0" collapsed="false">
      <c r="A17" s="131" t="n">
        <v>8</v>
      </c>
      <c r="B17" s="132" t="n">
        <v>680020</v>
      </c>
      <c r="C17" s="128" t="s">
        <v>34</v>
      </c>
      <c r="D17" s="85" t="n">
        <v>2</v>
      </c>
      <c r="E17" s="85" t="n">
        <v>1</v>
      </c>
      <c r="F17" s="85" t="n">
        <v>2</v>
      </c>
      <c r="G17" s="97" t="n">
        <v>2</v>
      </c>
      <c r="H17" s="97" t="n">
        <v>10336</v>
      </c>
      <c r="I17" s="88" t="n">
        <v>19.3498452012384</v>
      </c>
      <c r="J17" s="88" t="n">
        <v>19.3498452012384</v>
      </c>
      <c r="K17" s="97" t="n">
        <v>3</v>
      </c>
      <c r="L17" s="97" t="n">
        <v>10000</v>
      </c>
      <c r="M17" s="88" t="n">
        <v>30</v>
      </c>
      <c r="N17" s="88" t="n">
        <v>30</v>
      </c>
      <c r="O17" s="98" t="n">
        <v>55.04</v>
      </c>
      <c r="P17" s="37" t="n">
        <v>0.5</v>
      </c>
      <c r="Q17" s="89" t="n">
        <v>1</v>
      </c>
      <c r="R17" s="89" t="n">
        <v>0</v>
      </c>
      <c r="S17" s="34" t="n">
        <v>0.5</v>
      </c>
      <c r="T17" s="85"/>
      <c r="V17" s="74"/>
    </row>
    <row r="18" customFormat="false" ht="15" hidden="false" customHeight="false" outlineLevel="0" collapsed="false">
      <c r="A18" s="131" t="n">
        <v>9</v>
      </c>
      <c r="B18" s="132" t="n">
        <v>680032</v>
      </c>
      <c r="C18" s="128" t="s">
        <v>35</v>
      </c>
      <c r="D18" s="85"/>
      <c r="E18" s="85"/>
      <c r="F18" s="85" t="n">
        <v>1</v>
      </c>
      <c r="G18" s="97" t="n">
        <v>0</v>
      </c>
      <c r="H18" s="97" t="n">
        <v>1664</v>
      </c>
      <c r="I18" s="88" t="n">
        <v>60.0961538461539</v>
      </c>
      <c r="J18" s="88" t="n">
        <v>60.0961538461539</v>
      </c>
      <c r="K18" s="97"/>
      <c r="L18" s="97" t="n">
        <v>1599</v>
      </c>
      <c r="M18" s="88" t="n">
        <v>0</v>
      </c>
      <c r="N18" s="88" t="n">
        <v>0</v>
      </c>
      <c r="O18" s="98" t="n">
        <v>-100</v>
      </c>
      <c r="P18" s="37" t="n">
        <v>3</v>
      </c>
      <c r="Q18" s="89" t="n">
        <v>1</v>
      </c>
      <c r="R18" s="89" t="n">
        <v>3</v>
      </c>
      <c r="S18" s="34" t="n">
        <v>3</v>
      </c>
      <c r="T18" s="85"/>
      <c r="V18" s="74"/>
    </row>
    <row r="19" customFormat="false" ht="15" hidden="false" customHeight="false" outlineLevel="0" collapsed="false">
      <c r="A19" s="131" t="n">
        <v>10</v>
      </c>
      <c r="B19" s="132" t="n">
        <v>680037</v>
      </c>
      <c r="C19" s="128" t="s">
        <v>36</v>
      </c>
      <c r="D19" s="85" t="n">
        <v>1</v>
      </c>
      <c r="E19" s="85"/>
      <c r="F19" s="85" t="n">
        <v>3</v>
      </c>
      <c r="G19" s="97" t="n">
        <v>1</v>
      </c>
      <c r="H19" s="97" t="n">
        <v>2660</v>
      </c>
      <c r="I19" s="88" t="n">
        <v>112.781954887218</v>
      </c>
      <c r="J19" s="88" t="n">
        <v>112.781954887218</v>
      </c>
      <c r="K19" s="97" t="n">
        <v>1</v>
      </c>
      <c r="L19" s="97" t="n">
        <v>2602</v>
      </c>
      <c r="M19" s="88" t="n">
        <v>38.4319754035357</v>
      </c>
      <c r="N19" s="88" t="n">
        <v>38.4319754035357</v>
      </c>
      <c r="O19" s="98" t="n">
        <v>-65.9236484755317</v>
      </c>
      <c r="P19" s="37" t="n">
        <v>3</v>
      </c>
      <c r="Q19" s="89" t="n">
        <v>1</v>
      </c>
      <c r="R19" s="89" t="n">
        <v>3</v>
      </c>
      <c r="S19" s="34" t="n">
        <v>0</v>
      </c>
      <c r="T19" s="85"/>
      <c r="V19" s="74"/>
    </row>
    <row r="20" customFormat="false" ht="15" hidden="false" customHeight="false" outlineLevel="0" collapsed="false">
      <c r="A20" s="131" t="n">
        <v>11</v>
      </c>
      <c r="B20" s="132" t="n">
        <v>680038</v>
      </c>
      <c r="C20" s="128" t="s">
        <v>37</v>
      </c>
      <c r="D20" s="85"/>
      <c r="E20" s="85"/>
      <c r="F20" s="85"/>
      <c r="G20" s="97" t="n">
        <v>0</v>
      </c>
      <c r="H20" s="97" t="n">
        <v>4414</v>
      </c>
      <c r="I20" s="88" t="n">
        <v>0</v>
      </c>
      <c r="J20" s="88" t="n">
        <v>0</v>
      </c>
      <c r="K20" s="97" t="n">
        <v>2</v>
      </c>
      <c r="L20" s="97" t="n">
        <v>4277</v>
      </c>
      <c r="M20" s="88" t="n">
        <v>46.7617488894085</v>
      </c>
      <c r="N20" s="88" t="n">
        <v>46.7617488894085</v>
      </c>
      <c r="O20" s="98" t="n">
        <v>100</v>
      </c>
      <c r="P20" s="37" t="n">
        <v>0</v>
      </c>
      <c r="Q20" s="89" t="n">
        <v>1</v>
      </c>
      <c r="R20" s="89" t="n">
        <v>0</v>
      </c>
      <c r="S20" s="34" t="n">
        <v>0</v>
      </c>
      <c r="T20" s="85"/>
      <c r="V20" s="74"/>
    </row>
    <row r="21" customFormat="false" ht="15" hidden="false" customHeight="false" outlineLevel="0" collapsed="false">
      <c r="A21" s="131" t="n">
        <v>12</v>
      </c>
      <c r="B21" s="132" t="n">
        <v>680039</v>
      </c>
      <c r="C21" s="128" t="s">
        <v>38</v>
      </c>
      <c r="D21" s="85" t="n">
        <v>1</v>
      </c>
      <c r="E21" s="85" t="n">
        <v>1</v>
      </c>
      <c r="F21" s="85"/>
      <c r="G21" s="97" t="n">
        <v>1</v>
      </c>
      <c r="H21" s="97" t="n">
        <v>2248</v>
      </c>
      <c r="I21" s="88" t="n">
        <v>0</v>
      </c>
      <c r="J21" s="88" t="n">
        <v>0</v>
      </c>
      <c r="K21" s="97"/>
      <c r="L21" s="97" t="n">
        <v>2170</v>
      </c>
      <c r="M21" s="88" t="n">
        <v>0</v>
      </c>
      <c r="N21" s="88" t="n">
        <v>0</v>
      </c>
      <c r="O21" s="98" t="n">
        <v>0</v>
      </c>
      <c r="P21" s="37" t="n">
        <v>3</v>
      </c>
      <c r="Q21" s="89" t="n">
        <v>1</v>
      </c>
      <c r="R21" s="89" t="n">
        <v>0.5</v>
      </c>
      <c r="S21" s="34" t="n">
        <v>3</v>
      </c>
      <c r="T21" s="85"/>
      <c r="V21" s="74"/>
    </row>
    <row r="22" customFormat="false" ht="15" hidden="false" customHeight="false" outlineLevel="0" collapsed="false">
      <c r="A22" s="131" t="n">
        <v>13</v>
      </c>
      <c r="B22" s="132" t="n">
        <v>680042</v>
      </c>
      <c r="C22" s="128" t="s">
        <v>39</v>
      </c>
      <c r="D22" s="85"/>
      <c r="E22" s="85" t="n">
        <v>2</v>
      </c>
      <c r="F22" s="85"/>
      <c r="G22" s="97" t="n">
        <v>1</v>
      </c>
      <c r="H22" s="97" t="n">
        <v>1358</v>
      </c>
      <c r="I22" s="88" t="n">
        <v>0</v>
      </c>
      <c r="J22" s="88" t="n">
        <v>0</v>
      </c>
      <c r="K22" s="97"/>
      <c r="L22" s="97" t="n">
        <v>1281</v>
      </c>
      <c r="M22" s="88" t="n">
        <v>0</v>
      </c>
      <c r="N22" s="88" t="n">
        <v>0</v>
      </c>
      <c r="O22" s="98" t="n">
        <v>0</v>
      </c>
      <c r="P22" s="37" t="n">
        <v>3</v>
      </c>
      <c r="Q22" s="89" t="n">
        <v>1</v>
      </c>
      <c r="R22" s="89" t="n">
        <v>0.5</v>
      </c>
      <c r="S22" s="34" t="n">
        <v>3</v>
      </c>
      <c r="T22" s="85"/>
      <c r="V22" s="74"/>
    </row>
    <row r="23" customFormat="false" ht="15" hidden="false" customHeight="false" outlineLevel="0" collapsed="false">
      <c r="A23" s="131" t="n">
        <v>14</v>
      </c>
      <c r="B23" s="132" t="n">
        <v>680044</v>
      </c>
      <c r="C23" s="128" t="s">
        <v>40</v>
      </c>
      <c r="D23" s="85" t="n">
        <v>3</v>
      </c>
      <c r="E23" s="85" t="n">
        <v>3</v>
      </c>
      <c r="F23" s="85" t="n">
        <v>4</v>
      </c>
      <c r="G23" s="97" t="n">
        <v>3</v>
      </c>
      <c r="H23" s="97" t="n">
        <v>10919</v>
      </c>
      <c r="I23" s="88" t="n">
        <v>36.633391336203</v>
      </c>
      <c r="J23" s="88" t="n">
        <v>36.633391336203</v>
      </c>
      <c r="K23" s="97" t="n">
        <v>4</v>
      </c>
      <c r="L23" s="97" t="n">
        <v>10721</v>
      </c>
      <c r="M23" s="88" t="n">
        <v>37.3099524298107</v>
      </c>
      <c r="N23" s="88" t="n">
        <v>37.3099524298107</v>
      </c>
      <c r="O23" s="98" t="n">
        <v>1.84684264527561</v>
      </c>
      <c r="P23" s="37" t="n">
        <v>0</v>
      </c>
      <c r="Q23" s="89" t="n">
        <v>1</v>
      </c>
      <c r="R23" s="89" t="n">
        <v>0</v>
      </c>
      <c r="S23" s="34" t="n">
        <v>0</v>
      </c>
      <c r="T23" s="85"/>
      <c r="V23" s="74"/>
    </row>
    <row r="24" customFormat="false" ht="15" hidden="false" customHeight="false" outlineLevel="0" collapsed="false">
      <c r="A24" s="131" t="n">
        <v>15</v>
      </c>
      <c r="B24" s="132" t="n">
        <v>680049</v>
      </c>
      <c r="C24" s="128" t="s">
        <v>41</v>
      </c>
      <c r="D24" s="85" t="n">
        <v>1</v>
      </c>
      <c r="E24" s="85"/>
      <c r="F24" s="85"/>
      <c r="G24" s="97" t="n">
        <v>0</v>
      </c>
      <c r="H24" s="97" t="n">
        <v>1792</v>
      </c>
      <c r="I24" s="88" t="n">
        <v>0</v>
      </c>
      <c r="J24" s="88" t="n">
        <v>0</v>
      </c>
      <c r="K24" s="97" t="n">
        <v>2</v>
      </c>
      <c r="L24" s="97" t="n">
        <v>1695</v>
      </c>
      <c r="M24" s="88" t="n">
        <v>117.994100294985</v>
      </c>
      <c r="N24" s="88" t="n">
        <v>117.994100294985</v>
      </c>
      <c r="O24" s="98" t="n">
        <v>100</v>
      </c>
      <c r="P24" s="37" t="n">
        <v>0</v>
      </c>
      <c r="Q24" s="89" t="n">
        <v>1</v>
      </c>
      <c r="R24" s="89" t="n">
        <v>0</v>
      </c>
      <c r="S24" s="34" t="n">
        <v>0</v>
      </c>
      <c r="T24" s="85"/>
      <c r="V24" s="74"/>
    </row>
    <row r="25" customFormat="false" ht="15" hidden="false" customHeight="false" outlineLevel="0" collapsed="false">
      <c r="A25" s="131" t="n">
        <v>16</v>
      </c>
      <c r="B25" s="132" t="n">
        <v>680053</v>
      </c>
      <c r="C25" s="128" t="s">
        <v>42</v>
      </c>
      <c r="D25" s="85" t="n">
        <v>1</v>
      </c>
      <c r="E25" s="85" t="n">
        <v>1</v>
      </c>
      <c r="F25" s="85" t="n">
        <v>1</v>
      </c>
      <c r="G25" s="97" t="n">
        <v>1</v>
      </c>
      <c r="H25" s="97" t="n">
        <v>1939</v>
      </c>
      <c r="I25" s="88" t="n">
        <v>51.5729757607014</v>
      </c>
      <c r="J25" s="88" t="n">
        <v>51.5729757607014</v>
      </c>
      <c r="K25" s="97"/>
      <c r="L25" s="97" t="n">
        <v>1878</v>
      </c>
      <c r="M25" s="88" t="n">
        <v>0</v>
      </c>
      <c r="N25" s="88" t="n">
        <v>0</v>
      </c>
      <c r="O25" s="98" t="n">
        <v>-100</v>
      </c>
      <c r="P25" s="37" t="n">
        <v>3</v>
      </c>
      <c r="Q25" s="89" t="n">
        <v>1</v>
      </c>
      <c r="R25" s="89" t="n">
        <v>3</v>
      </c>
      <c r="S25" s="34" t="n">
        <v>3</v>
      </c>
      <c r="T25" s="85"/>
      <c r="V25" s="74"/>
    </row>
    <row r="26" customFormat="false" ht="15" hidden="false" customHeight="false" outlineLevel="0" collapsed="false">
      <c r="A26" s="131" t="n">
        <v>17</v>
      </c>
      <c r="B26" s="132" t="n">
        <v>680054</v>
      </c>
      <c r="C26" s="128" t="s">
        <v>43</v>
      </c>
      <c r="D26" s="85" t="n">
        <v>1</v>
      </c>
      <c r="E26" s="85" t="n">
        <v>1</v>
      </c>
      <c r="F26" s="85" t="n">
        <v>1</v>
      </c>
      <c r="G26" s="97" t="n">
        <v>1</v>
      </c>
      <c r="H26" s="97" t="n">
        <v>3101</v>
      </c>
      <c r="I26" s="88" t="n">
        <v>32.2476620445018</v>
      </c>
      <c r="J26" s="88" t="n">
        <v>32.2476620445018</v>
      </c>
      <c r="K26" s="97" t="n">
        <v>2</v>
      </c>
      <c r="L26" s="97" t="n">
        <v>2911</v>
      </c>
      <c r="M26" s="88" t="n">
        <v>68.7049124012367</v>
      </c>
      <c r="N26" s="88" t="n">
        <v>68.7049124012367</v>
      </c>
      <c r="O26" s="98" t="n">
        <v>113.053933356235</v>
      </c>
      <c r="P26" s="37" t="n">
        <v>0</v>
      </c>
      <c r="Q26" s="89" t="n">
        <v>1</v>
      </c>
      <c r="R26" s="89" t="n">
        <v>0</v>
      </c>
      <c r="S26" s="34" t="n">
        <v>0</v>
      </c>
      <c r="T26" s="85"/>
      <c r="V26" s="74"/>
    </row>
    <row r="27" customFormat="false" ht="15" hidden="false" customHeight="false" outlineLevel="0" collapsed="false">
      <c r="A27" s="131" t="n">
        <v>18</v>
      </c>
      <c r="B27" s="132" t="n">
        <v>680057</v>
      </c>
      <c r="C27" s="128" t="s">
        <v>44</v>
      </c>
      <c r="D27" s="85"/>
      <c r="E27" s="85" t="n">
        <v>1</v>
      </c>
      <c r="F27" s="85" t="n">
        <v>2</v>
      </c>
      <c r="G27" s="97" t="n">
        <v>1</v>
      </c>
      <c r="H27" s="97" t="n">
        <v>1785</v>
      </c>
      <c r="I27" s="88" t="n">
        <v>112.044817927171</v>
      </c>
      <c r="J27" s="88" t="n">
        <v>112.044817927171</v>
      </c>
      <c r="K27" s="97"/>
      <c r="L27" s="97" t="n">
        <v>1700</v>
      </c>
      <c r="M27" s="88" t="n">
        <v>0</v>
      </c>
      <c r="N27" s="88" t="n">
        <v>0</v>
      </c>
      <c r="O27" s="98" t="n">
        <v>-100</v>
      </c>
      <c r="P27" s="37" t="n">
        <v>3</v>
      </c>
      <c r="Q27" s="89" t="n">
        <v>1</v>
      </c>
      <c r="R27" s="89" t="n">
        <v>3</v>
      </c>
      <c r="S27" s="34" t="n">
        <v>3</v>
      </c>
      <c r="T27" s="85"/>
      <c r="V27" s="74"/>
    </row>
    <row r="28" customFormat="false" ht="15" hidden="false" customHeight="false" outlineLevel="0" collapsed="false">
      <c r="A28" s="131" t="n">
        <v>19</v>
      </c>
      <c r="B28" s="132" t="n">
        <v>680059</v>
      </c>
      <c r="C28" s="128" t="s">
        <v>45</v>
      </c>
      <c r="D28" s="85" t="n">
        <v>1</v>
      </c>
      <c r="E28" s="85" t="n">
        <v>3</v>
      </c>
      <c r="F28" s="85" t="n">
        <v>2</v>
      </c>
      <c r="G28" s="97" t="n">
        <v>2</v>
      </c>
      <c r="H28" s="97" t="n">
        <v>14882</v>
      </c>
      <c r="I28" s="88" t="n">
        <v>13.4390538906061</v>
      </c>
      <c r="J28" s="88" t="n">
        <v>13.4390538906061</v>
      </c>
      <c r="K28" s="97" t="n">
        <v>2</v>
      </c>
      <c r="L28" s="97" t="n">
        <v>14709</v>
      </c>
      <c r="M28" s="88" t="n">
        <v>13.5971174111088</v>
      </c>
      <c r="N28" s="88" t="n">
        <v>13.5971174111088</v>
      </c>
      <c r="O28" s="98" t="n">
        <v>1.17615065606091</v>
      </c>
      <c r="P28" s="37" t="n">
        <v>0.5</v>
      </c>
      <c r="Q28" s="89" t="n">
        <v>1</v>
      </c>
      <c r="R28" s="89" t="n">
        <v>0</v>
      </c>
      <c r="S28" s="34" t="n">
        <v>0.5</v>
      </c>
      <c r="T28" s="85"/>
      <c r="V28" s="74"/>
    </row>
    <row r="29" customFormat="false" ht="15" hidden="false" customHeight="false" outlineLevel="0" collapsed="false">
      <c r="A29" s="131" t="n">
        <v>20</v>
      </c>
      <c r="B29" s="132" t="n">
        <v>680065</v>
      </c>
      <c r="C29" s="128" t="s">
        <v>46</v>
      </c>
      <c r="D29" s="85"/>
      <c r="E29" s="85"/>
      <c r="F29" s="85"/>
      <c r="G29" s="97" t="n">
        <v>0</v>
      </c>
      <c r="H29" s="97" t="n">
        <v>2177</v>
      </c>
      <c r="I29" s="88" t="n">
        <v>0</v>
      </c>
      <c r="J29" s="88" t="n">
        <v>0</v>
      </c>
      <c r="K29" s="97"/>
      <c r="L29" s="97" t="n">
        <v>2116</v>
      </c>
      <c r="M29" s="88" t="n">
        <v>0</v>
      </c>
      <c r="N29" s="88" t="n">
        <v>0</v>
      </c>
      <c r="O29" s="98" t="n">
        <v>0</v>
      </c>
      <c r="P29" s="37" t="n">
        <v>3</v>
      </c>
      <c r="Q29" s="89" t="n">
        <v>1</v>
      </c>
      <c r="R29" s="89" t="n">
        <v>0.5</v>
      </c>
      <c r="S29" s="34" t="n">
        <v>3</v>
      </c>
      <c r="T29" s="85"/>
      <c r="V29" s="74"/>
    </row>
    <row r="30" customFormat="false" ht="15" hidden="false" customHeight="false" outlineLevel="0" collapsed="false">
      <c r="A30" s="131" t="n">
        <v>21</v>
      </c>
      <c r="B30" s="132" t="n">
        <v>680067</v>
      </c>
      <c r="C30" s="128" t="s">
        <v>47</v>
      </c>
      <c r="D30" s="85" t="n">
        <v>3</v>
      </c>
      <c r="E30" s="85"/>
      <c r="F30" s="85" t="n">
        <v>1</v>
      </c>
      <c r="G30" s="97" t="n">
        <v>1</v>
      </c>
      <c r="H30" s="97" t="n">
        <v>4826</v>
      </c>
      <c r="I30" s="88" t="n">
        <v>20.7210940737671</v>
      </c>
      <c r="J30" s="88" t="n">
        <v>20.7210940737671</v>
      </c>
      <c r="K30" s="97" t="n">
        <v>1</v>
      </c>
      <c r="L30" s="97" t="n">
        <v>4703</v>
      </c>
      <c r="M30" s="88" t="n">
        <v>21.2630236019562</v>
      </c>
      <c r="N30" s="88" t="n">
        <v>21.2630236019562</v>
      </c>
      <c r="O30" s="98" t="n">
        <v>2.6153519030406</v>
      </c>
      <c r="P30" s="37" t="n">
        <v>0.5</v>
      </c>
      <c r="Q30" s="89" t="n">
        <v>1</v>
      </c>
      <c r="R30" s="89" t="n">
        <v>0</v>
      </c>
      <c r="S30" s="34" t="n">
        <v>0.5</v>
      </c>
      <c r="T30" s="85"/>
      <c r="V30" s="74"/>
    </row>
    <row r="31" customFormat="false" ht="15" hidden="false" customHeight="false" outlineLevel="0" collapsed="false">
      <c r="A31" s="131" t="n">
        <v>22</v>
      </c>
      <c r="B31" s="132" t="n">
        <v>680072</v>
      </c>
      <c r="C31" s="128" t="s">
        <v>48</v>
      </c>
      <c r="D31" s="85" t="n">
        <v>1</v>
      </c>
      <c r="E31" s="85" t="n">
        <v>1</v>
      </c>
      <c r="F31" s="85"/>
      <c r="G31" s="97" t="n">
        <v>1</v>
      </c>
      <c r="H31" s="97" t="n">
        <v>1241</v>
      </c>
      <c r="I31" s="88" t="n">
        <v>0</v>
      </c>
      <c r="J31" s="88" t="n">
        <v>0</v>
      </c>
      <c r="K31" s="97" t="n">
        <v>1</v>
      </c>
      <c r="L31" s="97" t="n">
        <v>1210</v>
      </c>
      <c r="M31" s="88" t="n">
        <v>82.6446280991735</v>
      </c>
      <c r="N31" s="88" t="n">
        <v>82.6446280991735</v>
      </c>
      <c r="O31" s="98" t="n">
        <v>100</v>
      </c>
      <c r="P31" s="37" t="n">
        <v>0</v>
      </c>
      <c r="Q31" s="89" t="n">
        <v>1</v>
      </c>
      <c r="R31" s="89" t="n">
        <v>0</v>
      </c>
      <c r="S31" s="34" t="n">
        <v>0</v>
      </c>
      <c r="T31" s="85"/>
      <c r="V31" s="74"/>
    </row>
    <row r="32" customFormat="false" ht="15" hidden="false" customHeight="false" outlineLevel="0" collapsed="false">
      <c r="A32" s="131" t="n">
        <v>23</v>
      </c>
      <c r="B32" s="132" t="n">
        <v>680073</v>
      </c>
      <c r="C32" s="128" t="s">
        <v>49</v>
      </c>
      <c r="D32" s="85" t="n">
        <v>2</v>
      </c>
      <c r="E32" s="85" t="n">
        <v>1</v>
      </c>
      <c r="F32" s="85"/>
      <c r="G32" s="97" t="n">
        <v>1</v>
      </c>
      <c r="H32" s="97" t="n">
        <v>4832</v>
      </c>
      <c r="I32" s="88" t="n">
        <v>0</v>
      </c>
      <c r="J32" s="88" t="n">
        <v>0</v>
      </c>
      <c r="K32" s="97" t="n">
        <v>2</v>
      </c>
      <c r="L32" s="97" t="n">
        <v>4739</v>
      </c>
      <c r="M32" s="88" t="n">
        <v>42.2029964127453</v>
      </c>
      <c r="N32" s="88" t="n">
        <v>42.2029964127453</v>
      </c>
      <c r="O32" s="98" t="n">
        <v>100</v>
      </c>
      <c r="P32" s="37" t="n">
        <v>0</v>
      </c>
      <c r="Q32" s="89" t="n">
        <v>1</v>
      </c>
      <c r="R32" s="89" t="n">
        <v>0</v>
      </c>
      <c r="S32" s="34" t="n">
        <v>0</v>
      </c>
      <c r="T32" s="85"/>
      <c r="V32" s="74"/>
    </row>
    <row r="33" customFormat="false" ht="15" hidden="false" customHeight="false" outlineLevel="0" collapsed="false">
      <c r="A33" s="131" t="n">
        <v>24</v>
      </c>
      <c r="B33" s="132" t="n">
        <v>680078</v>
      </c>
      <c r="C33" s="128" t="s">
        <v>162</v>
      </c>
      <c r="D33" s="85"/>
      <c r="E33" s="85" t="n">
        <v>5</v>
      </c>
      <c r="F33" s="85" t="n">
        <v>3</v>
      </c>
      <c r="G33" s="97" t="n">
        <v>3</v>
      </c>
      <c r="H33" s="97" t="n">
        <v>14869</v>
      </c>
      <c r="I33" s="88" t="n">
        <v>20.1762055282803</v>
      </c>
      <c r="J33" s="88" t="n">
        <v>20.1762055282803</v>
      </c>
      <c r="K33" s="97" t="n">
        <v>5</v>
      </c>
      <c r="L33" s="97" t="n">
        <v>14456</v>
      </c>
      <c r="M33" s="88" t="n">
        <v>34.5877144438296</v>
      </c>
      <c r="N33" s="88" t="n">
        <v>34.5877144438296</v>
      </c>
      <c r="O33" s="98" t="n">
        <v>71.4282420217672</v>
      </c>
      <c r="P33" s="37" t="n">
        <v>0</v>
      </c>
      <c r="Q33" s="89" t="n">
        <v>1</v>
      </c>
      <c r="R33" s="89" t="n">
        <v>0</v>
      </c>
      <c r="S33" s="34" t="n">
        <v>0</v>
      </c>
      <c r="T33" s="85"/>
      <c r="V33" s="74"/>
    </row>
    <row r="34" customFormat="false" ht="15" hidden="false" customHeight="false" outlineLevel="0" collapsed="false">
      <c r="A34" s="131" t="n">
        <v>25</v>
      </c>
      <c r="B34" s="132" t="n">
        <v>680083</v>
      </c>
      <c r="C34" s="128" t="s">
        <v>53</v>
      </c>
      <c r="D34" s="85" t="n">
        <v>2</v>
      </c>
      <c r="E34" s="85"/>
      <c r="F34" s="150" t="n">
        <v>3</v>
      </c>
      <c r="G34" s="97" t="n">
        <v>2</v>
      </c>
      <c r="H34" s="97" t="n">
        <v>11536</v>
      </c>
      <c r="I34" s="88" t="n">
        <v>26.005547850208</v>
      </c>
      <c r="J34" s="88" t="n">
        <v>26.005547850208</v>
      </c>
      <c r="K34" s="97" t="n">
        <v>4</v>
      </c>
      <c r="L34" s="97" t="n">
        <v>11501</v>
      </c>
      <c r="M34" s="88" t="n">
        <v>34.7795843839666</v>
      </c>
      <c r="N34" s="88" t="n">
        <v>34.7795843839666</v>
      </c>
      <c r="O34" s="98" t="n">
        <v>33.7390951511463</v>
      </c>
      <c r="P34" s="37" t="n">
        <v>0</v>
      </c>
      <c r="Q34" s="89" t="n">
        <v>1</v>
      </c>
      <c r="R34" s="89" t="n">
        <v>0</v>
      </c>
      <c r="S34" s="34" t="n">
        <v>0</v>
      </c>
      <c r="T34" s="85"/>
      <c r="V34" s="74"/>
    </row>
    <row r="35" customFormat="false" ht="15" hidden="false" customHeight="false" outlineLevel="0" collapsed="false">
      <c r="A35" s="131" t="n">
        <v>26</v>
      </c>
      <c r="B35" s="132" t="n">
        <v>680084</v>
      </c>
      <c r="C35" s="128" t="s">
        <v>54</v>
      </c>
      <c r="D35" s="85" t="n">
        <v>5</v>
      </c>
      <c r="E35" s="85" t="n">
        <v>5</v>
      </c>
      <c r="F35" s="150" t="n">
        <v>4</v>
      </c>
      <c r="G35" s="97" t="n">
        <v>5</v>
      </c>
      <c r="H35" s="97" t="n">
        <v>23618</v>
      </c>
      <c r="I35" s="88" t="n">
        <v>16.9362350749428</v>
      </c>
      <c r="J35" s="88" t="n">
        <v>16.9362350749428</v>
      </c>
      <c r="K35" s="97" t="n">
        <v>7</v>
      </c>
      <c r="L35" s="97" t="n">
        <v>23357</v>
      </c>
      <c r="M35" s="88" t="n">
        <v>29.9696022605643</v>
      </c>
      <c r="N35" s="88" t="n">
        <v>29.9696022605643</v>
      </c>
      <c r="O35" s="98" t="n">
        <v>76.9555165475018</v>
      </c>
      <c r="P35" s="37" t="n">
        <v>0.5</v>
      </c>
      <c r="Q35" s="89" t="n">
        <v>1</v>
      </c>
      <c r="R35" s="89" t="n">
        <v>0</v>
      </c>
      <c r="S35" s="34" t="n">
        <v>0.5</v>
      </c>
      <c r="T35" s="85"/>
      <c r="V35" s="74"/>
    </row>
    <row r="36" customFormat="false" ht="15" hidden="false" customHeight="false" outlineLevel="0" collapsed="false">
      <c r="A36" s="131" t="n">
        <v>27</v>
      </c>
      <c r="B36" s="132" t="n">
        <v>680085</v>
      </c>
      <c r="C36" s="128" t="s">
        <v>163</v>
      </c>
      <c r="D36" s="85" t="n">
        <v>3</v>
      </c>
      <c r="E36" s="85" t="n">
        <v>2</v>
      </c>
      <c r="F36" s="150" t="n">
        <v>6</v>
      </c>
      <c r="G36" s="97" t="n">
        <v>4</v>
      </c>
      <c r="H36" s="97" t="n">
        <v>25169</v>
      </c>
      <c r="I36" s="88" t="n">
        <v>23.8388493782033</v>
      </c>
      <c r="J36" s="88" t="n">
        <v>23.8388493782033</v>
      </c>
      <c r="K36" s="97" t="n">
        <v>8</v>
      </c>
      <c r="L36" s="97" t="n">
        <v>26298</v>
      </c>
      <c r="M36" s="88" t="n">
        <v>30.4205643014678</v>
      </c>
      <c r="N36" s="88" t="n">
        <v>30.4205643014678</v>
      </c>
      <c r="O36" s="98" t="n">
        <v>27.6091971506071</v>
      </c>
      <c r="P36" s="37" t="n">
        <v>0.5</v>
      </c>
      <c r="Q36" s="89" t="n">
        <v>1</v>
      </c>
      <c r="R36" s="89" t="n">
        <v>0</v>
      </c>
      <c r="S36" s="34" t="n">
        <v>0.5</v>
      </c>
      <c r="T36" s="85"/>
      <c r="V36" s="74"/>
    </row>
    <row r="37" customFormat="false" ht="15" hidden="false" customHeight="false" outlineLevel="0" collapsed="false">
      <c r="A37" s="131" t="n">
        <v>28</v>
      </c>
      <c r="B37" s="132" t="n">
        <v>680242</v>
      </c>
      <c r="C37" s="128" t="s">
        <v>56</v>
      </c>
      <c r="D37" s="85"/>
      <c r="E37" s="85" t="n">
        <v>1</v>
      </c>
      <c r="F37" s="85"/>
      <c r="G37" s="97" t="n">
        <v>0</v>
      </c>
      <c r="H37" s="97" t="n">
        <v>296</v>
      </c>
      <c r="I37" s="88" t="n">
        <v>0</v>
      </c>
      <c r="J37" s="88" t="n">
        <v>0</v>
      </c>
      <c r="K37" s="97"/>
      <c r="L37" s="97" t="n">
        <v>238</v>
      </c>
      <c r="M37" s="88" t="n">
        <v>0</v>
      </c>
      <c r="N37" s="88" t="n">
        <v>0</v>
      </c>
      <c r="O37" s="98" t="n">
        <v>0</v>
      </c>
      <c r="P37" s="37" t="n">
        <v>3</v>
      </c>
      <c r="Q37" s="89" t="n">
        <v>1</v>
      </c>
      <c r="R37" s="89" t="n">
        <v>0.5</v>
      </c>
      <c r="S37" s="34" t="n">
        <v>3</v>
      </c>
      <c r="T37" s="85"/>
      <c r="V37" s="74"/>
    </row>
    <row r="38" s="92" customFormat="true" ht="15" hidden="false" customHeight="false" outlineLevel="0" collapsed="false">
      <c r="A38" s="138"/>
      <c r="B38" s="139"/>
      <c r="C38" s="136" t="s">
        <v>57</v>
      </c>
      <c r="D38" s="100" t="n">
        <v>35</v>
      </c>
      <c r="E38" s="100" t="n">
        <v>38</v>
      </c>
      <c r="F38" s="100" t="n">
        <v>41</v>
      </c>
      <c r="G38" s="97" t="n">
        <v>38</v>
      </c>
      <c r="H38" s="100" t="n">
        <v>170450</v>
      </c>
      <c r="I38" s="88" t="n">
        <v>24.0539747726606</v>
      </c>
      <c r="J38" s="82" t="n">
        <v>24.0539747726606</v>
      </c>
      <c r="K38" s="100" t="n">
        <v>57</v>
      </c>
      <c r="L38" s="100" t="n">
        <v>168083</v>
      </c>
      <c r="M38" s="88" t="n">
        <v>33.9118173759393</v>
      </c>
      <c r="N38" s="82" t="n">
        <v>33.9118173759393</v>
      </c>
      <c r="O38" s="98" t="n">
        <v>40.9821773592402</v>
      </c>
      <c r="P38" s="100" t="n">
        <v>36</v>
      </c>
      <c r="Q38" s="100" t="n">
        <v>28</v>
      </c>
      <c r="R38" s="100" t="n">
        <v>20.5</v>
      </c>
      <c r="S38" s="100" t="n">
        <v>27.5</v>
      </c>
      <c r="T38" s="78"/>
      <c r="V38" s="74"/>
    </row>
    <row r="41" customFormat="false" ht="15" hidden="false" customHeight="false" outlineLevel="0" collapsed="false">
      <c r="I41" s="43"/>
      <c r="J41" s="43"/>
      <c r="K41" s="43"/>
    </row>
  </sheetData>
  <mergeCells count="22">
    <mergeCell ref="A2:U2"/>
    <mergeCell ref="A3:S3"/>
    <mergeCell ref="A5:A8"/>
    <mergeCell ref="B5:B8"/>
    <mergeCell ref="C5:C8"/>
    <mergeCell ref="D5:I5"/>
    <mergeCell ref="J5:J8"/>
    <mergeCell ref="K5:M5"/>
    <mergeCell ref="F6:F7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433333333333333" right="0.315277777777778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36" activeCellId="0" sqref="C36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12.56"/>
    <col collapsed="false" customWidth="true" hidden="false" outlineLevel="0" max="3" min="3" style="96" width="67.14"/>
    <col collapsed="false" customWidth="true" hidden="false" outlineLevel="0" max="4" min="4" style="43" width="22.14"/>
    <col collapsed="false" customWidth="true" hidden="false" outlineLevel="1" max="6" min="5" style="43" width="22.14"/>
    <col collapsed="false" customWidth="true" hidden="false" outlineLevel="0" max="7" min="7" style="43" width="12.85"/>
    <col collapsed="false" customWidth="true" hidden="false" outlineLevel="0" max="8" min="8" style="43" width="22.14"/>
    <col collapsed="false" customWidth="true" hidden="false" outlineLevel="1" max="10" min="9" style="43" width="22.14"/>
    <col collapsed="false" customWidth="true" hidden="false" outlineLevel="0" max="16" min="11" style="43" width="12.85"/>
    <col collapsed="false" customWidth="true" hidden="false" outlineLevel="0" max="17" min="17" style="43" width="14.28"/>
    <col collapsed="false" customWidth="true" hidden="false" outlineLevel="0" max="18" min="18" style="43" width="5.71"/>
    <col collapsed="false" customWidth="false" hidden="false" outlineLevel="0" max="21" min="19" style="43" width="9.14"/>
    <col collapsed="false" customWidth="false" hidden="false" outlineLevel="0" max="23" min="22" style="151" width="9.14"/>
    <col collapsed="false" customWidth="false" hidden="false" outlineLevel="0" max="257" min="24" style="43" width="9.14"/>
  </cols>
  <sheetData>
    <row r="1" customFormat="false" ht="15" hidden="false" customHeight="false" outlineLevel="0" collapsed="false">
      <c r="M1" s="46" t="s">
        <v>58</v>
      </c>
    </row>
    <row r="2" s="43" customFormat="tru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s="43" customFormat="true" ht="23.25" hidden="false" customHeight="true" outlineLevel="0" collapsed="false">
      <c r="A3" s="76" t="s">
        <v>19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7"/>
      <c r="R3" s="77"/>
    </row>
    <row r="4" s="43" customFormat="true" ht="2.25" hidden="false" customHeight="true" outlineLevel="0" collapsed="false">
      <c r="C4" s="96"/>
    </row>
    <row r="5" s="43" customFormat="tru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19" t="s">
        <v>62</v>
      </c>
      <c r="H5" s="78" t="s">
        <v>63</v>
      </c>
      <c r="I5" s="78"/>
      <c r="J5" s="78"/>
      <c r="K5" s="80"/>
      <c r="L5" s="80"/>
      <c r="M5" s="80"/>
      <c r="N5" s="80"/>
      <c r="O5" s="80"/>
      <c r="P5" s="80"/>
      <c r="Q5" s="81"/>
    </row>
    <row r="6" s="43" customFormat="true" ht="16.5" hidden="false" customHeight="true" outlineLevel="0" collapsed="false">
      <c r="A6" s="78"/>
      <c r="B6" s="78"/>
      <c r="C6" s="78"/>
      <c r="D6" s="78" t="s">
        <v>191</v>
      </c>
      <c r="E6" s="78" t="s">
        <v>192</v>
      </c>
      <c r="F6" s="78" t="s">
        <v>190</v>
      </c>
      <c r="G6" s="19"/>
      <c r="H6" s="78" t="s">
        <v>191</v>
      </c>
      <c r="I6" s="78" t="s">
        <v>192</v>
      </c>
      <c r="J6" s="78" t="s">
        <v>190</v>
      </c>
      <c r="K6" s="78" t="s">
        <v>67</v>
      </c>
      <c r="L6" s="78" t="s">
        <v>68</v>
      </c>
      <c r="M6" s="14" t="s">
        <v>17</v>
      </c>
      <c r="N6" s="78" t="s">
        <v>18</v>
      </c>
      <c r="O6" s="14" t="s">
        <v>76</v>
      </c>
      <c r="P6" s="14" t="s">
        <v>193</v>
      </c>
      <c r="Q6" s="78" t="s">
        <v>21</v>
      </c>
    </row>
    <row r="7" s="43" customFormat="true" ht="16.5" hidden="false" customHeight="true" outlineLevel="0" collapsed="false">
      <c r="A7" s="78"/>
      <c r="B7" s="78"/>
      <c r="C7" s="78"/>
      <c r="D7" s="78"/>
      <c r="E7" s="78"/>
      <c r="F7" s="78"/>
      <c r="G7" s="19"/>
      <c r="H7" s="78"/>
      <c r="I7" s="78"/>
      <c r="J7" s="78"/>
      <c r="K7" s="78"/>
      <c r="L7" s="78"/>
      <c r="M7" s="14"/>
      <c r="N7" s="78"/>
      <c r="O7" s="14"/>
      <c r="P7" s="14"/>
      <c r="Q7" s="78"/>
    </row>
    <row r="8" s="43" customFormat="true" ht="98.25" hidden="false" customHeight="true" outlineLevel="0" collapsed="false">
      <c r="A8" s="78"/>
      <c r="B8" s="78"/>
      <c r="C8" s="78"/>
      <c r="D8" s="78"/>
      <c r="E8" s="78"/>
      <c r="F8" s="78"/>
      <c r="G8" s="19"/>
      <c r="H8" s="78"/>
      <c r="I8" s="78"/>
      <c r="J8" s="78"/>
      <c r="K8" s="78"/>
      <c r="L8" s="78"/>
      <c r="M8" s="14"/>
      <c r="N8" s="78"/>
      <c r="O8" s="14"/>
      <c r="P8" s="14"/>
      <c r="Q8" s="78"/>
    </row>
    <row r="9" s="43" customFormat="true" ht="16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s="43" customFormat="true" ht="15" hidden="false" customHeight="false" outlineLevel="0" collapsed="false">
      <c r="A10" s="131" t="n">
        <v>1</v>
      </c>
      <c r="B10" s="132" t="n">
        <v>680001</v>
      </c>
      <c r="C10" s="128" t="s">
        <v>27</v>
      </c>
      <c r="D10" s="97" t="n">
        <v>7</v>
      </c>
      <c r="E10" s="97" t="n">
        <v>9</v>
      </c>
      <c r="F10" s="89" t="n">
        <v>0.777777777777778</v>
      </c>
      <c r="G10" s="89" t="n">
        <v>0.777777777777778</v>
      </c>
      <c r="H10" s="97" t="n">
        <v>6</v>
      </c>
      <c r="I10" s="97" t="n">
        <v>7</v>
      </c>
      <c r="J10" s="89" t="n">
        <v>0.857142857142857</v>
      </c>
      <c r="K10" s="89" t="n">
        <v>0.857142857142857</v>
      </c>
      <c r="L10" s="56" t="n">
        <v>10.204081632653</v>
      </c>
      <c r="M10" s="37" t="n">
        <v>1</v>
      </c>
      <c r="N10" s="89" t="n">
        <v>1</v>
      </c>
      <c r="O10" s="89" t="n">
        <v>1</v>
      </c>
      <c r="P10" s="34" t="n">
        <v>1</v>
      </c>
      <c r="Q10" s="85"/>
      <c r="T10" s="152"/>
      <c r="U10" s="152"/>
    </row>
    <row r="11" s="43" customFormat="true" ht="15" hidden="false" customHeight="false" outlineLevel="0" collapsed="false">
      <c r="A11" s="131" t="n">
        <v>2</v>
      </c>
      <c r="B11" s="132" t="n">
        <v>680007</v>
      </c>
      <c r="C11" s="128" t="s">
        <v>28</v>
      </c>
      <c r="D11" s="97" t="n">
        <v>8</v>
      </c>
      <c r="E11" s="97" t="n">
        <v>10</v>
      </c>
      <c r="F11" s="89" t="n">
        <v>0.8</v>
      </c>
      <c r="G11" s="89" t="n">
        <v>0.8</v>
      </c>
      <c r="H11" s="97" t="n">
        <v>5</v>
      </c>
      <c r="I11" s="97" t="n">
        <v>7</v>
      </c>
      <c r="J11" s="89" t="n">
        <v>0.714285714285714</v>
      </c>
      <c r="K11" s="89" t="n">
        <v>0.714285714285714</v>
      </c>
      <c r="L11" s="56" t="n">
        <v>-10.7142857142857</v>
      </c>
      <c r="M11" s="37" t="n">
        <v>0.5</v>
      </c>
      <c r="N11" s="89" t="n">
        <v>1</v>
      </c>
      <c r="O11" s="89" t="n">
        <v>0</v>
      </c>
      <c r="P11" s="34" t="n">
        <v>0.5</v>
      </c>
      <c r="Q11" s="85"/>
      <c r="T11" s="152"/>
      <c r="U11" s="152"/>
    </row>
    <row r="12" s="43" customFormat="true" ht="15" hidden="false" customHeight="false" outlineLevel="0" collapsed="false">
      <c r="A12" s="131" t="n">
        <v>3</v>
      </c>
      <c r="B12" s="132" t="n">
        <v>680011</v>
      </c>
      <c r="C12" s="128" t="s">
        <v>29</v>
      </c>
      <c r="D12" s="97" t="n">
        <v>0</v>
      </c>
      <c r="E12" s="97" t="n">
        <v>0</v>
      </c>
      <c r="F12" s="89" t="n">
        <v>0</v>
      </c>
      <c r="G12" s="89" t="n">
        <v>0</v>
      </c>
      <c r="H12" s="97" t="n">
        <v>0</v>
      </c>
      <c r="I12" s="97" t="n">
        <v>0</v>
      </c>
      <c r="J12" s="89" t="n">
        <v>0</v>
      </c>
      <c r="K12" s="89" t="n">
        <v>0</v>
      </c>
      <c r="L12" s="56" t="n">
        <v>0</v>
      </c>
      <c r="M12" s="37" t="n">
        <v>0</v>
      </c>
      <c r="N12" s="89" t="n">
        <v>1</v>
      </c>
      <c r="O12" s="89" t="n">
        <v>0</v>
      </c>
      <c r="P12" s="34" t="n">
        <v>0</v>
      </c>
      <c r="Q12" s="85"/>
      <c r="T12" s="152"/>
      <c r="U12" s="152"/>
    </row>
    <row r="13" s="43" customFormat="true" ht="15" hidden="false" customHeight="false" outlineLevel="0" collapsed="false">
      <c r="A13" s="131" t="n">
        <v>4</v>
      </c>
      <c r="B13" s="132" t="n">
        <v>680013</v>
      </c>
      <c r="C13" s="128" t="s">
        <v>30</v>
      </c>
      <c r="D13" s="97" t="n">
        <v>3</v>
      </c>
      <c r="E13" s="97" t="n">
        <v>9</v>
      </c>
      <c r="F13" s="89" t="n">
        <v>0.333333333333333</v>
      </c>
      <c r="G13" s="89" t="n">
        <v>0.333333333333333</v>
      </c>
      <c r="H13" s="97" t="n">
        <v>2</v>
      </c>
      <c r="I13" s="97" t="n">
        <v>7</v>
      </c>
      <c r="J13" s="89" t="n">
        <v>0.285714285714286</v>
      </c>
      <c r="K13" s="89" t="n">
        <v>0.285714285714286</v>
      </c>
      <c r="L13" s="56" t="n">
        <v>-14.2857142857143</v>
      </c>
      <c r="M13" s="37" t="n">
        <v>0</v>
      </c>
      <c r="N13" s="89" t="n">
        <v>1</v>
      </c>
      <c r="O13" s="89" t="n">
        <v>0</v>
      </c>
      <c r="P13" s="34" t="n">
        <v>0</v>
      </c>
      <c r="Q13" s="85"/>
      <c r="T13" s="152"/>
      <c r="U13" s="152"/>
    </row>
    <row r="14" s="43" customFormat="true" ht="15" hidden="false" customHeight="false" outlineLevel="0" collapsed="false">
      <c r="A14" s="131" t="n">
        <v>5</v>
      </c>
      <c r="B14" s="132" t="n">
        <v>680015</v>
      </c>
      <c r="C14" s="128" t="s">
        <v>31</v>
      </c>
      <c r="D14" s="97" t="n">
        <v>2</v>
      </c>
      <c r="E14" s="97" t="n">
        <v>18</v>
      </c>
      <c r="F14" s="89" t="n">
        <v>0.111111111111111</v>
      </c>
      <c r="G14" s="89" t="n">
        <v>0.111111111111111</v>
      </c>
      <c r="H14" s="97" t="n">
        <v>1</v>
      </c>
      <c r="I14" s="97" t="n">
        <v>16</v>
      </c>
      <c r="J14" s="89" t="n">
        <v>0.0625</v>
      </c>
      <c r="K14" s="89" t="n">
        <v>0.0625</v>
      </c>
      <c r="L14" s="56" t="n">
        <v>-43.75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  <c r="T14" s="152"/>
      <c r="U14" s="152"/>
    </row>
    <row r="15" s="43" customFormat="true" ht="15" hidden="false" customHeight="false" outlineLevel="0" collapsed="false">
      <c r="A15" s="131" t="n">
        <v>6</v>
      </c>
      <c r="B15" s="132" t="n">
        <v>680017</v>
      </c>
      <c r="C15" s="128" t="s">
        <v>32</v>
      </c>
      <c r="D15" s="97" t="n">
        <v>0</v>
      </c>
      <c r="E15" s="97" t="n">
        <v>0</v>
      </c>
      <c r="F15" s="89" t="n">
        <v>0</v>
      </c>
      <c r="G15" s="89" t="n">
        <v>0</v>
      </c>
      <c r="H15" s="97" t="n">
        <v>2</v>
      </c>
      <c r="I15" s="97" t="n">
        <v>8</v>
      </c>
      <c r="J15" s="89" t="n">
        <v>0.25</v>
      </c>
      <c r="K15" s="89" t="n">
        <v>0.25</v>
      </c>
      <c r="L15" s="56" t="n">
        <v>100</v>
      </c>
      <c r="M15" s="37" t="n">
        <v>1</v>
      </c>
      <c r="N15" s="89" t="n">
        <v>1</v>
      </c>
      <c r="O15" s="89" t="n">
        <v>1</v>
      </c>
      <c r="P15" s="34" t="n">
        <v>0</v>
      </c>
      <c r="Q15" s="85"/>
      <c r="T15" s="152"/>
      <c r="U15" s="152"/>
    </row>
    <row r="16" s="43" customFormat="true" ht="15" hidden="false" customHeight="false" outlineLevel="0" collapsed="false">
      <c r="A16" s="131" t="n">
        <v>7</v>
      </c>
      <c r="B16" s="132" t="n">
        <v>680019</v>
      </c>
      <c r="C16" s="128" t="s">
        <v>33</v>
      </c>
      <c r="D16" s="97" t="n">
        <v>4</v>
      </c>
      <c r="E16" s="97" t="n">
        <v>7</v>
      </c>
      <c r="F16" s="89" t="n">
        <v>0.571428571428571</v>
      </c>
      <c r="G16" s="89" t="n">
        <v>0.571428571428571</v>
      </c>
      <c r="H16" s="97" t="n">
        <v>4</v>
      </c>
      <c r="I16" s="97" t="n">
        <v>9</v>
      </c>
      <c r="J16" s="89" t="n">
        <v>0.444444444444444</v>
      </c>
      <c r="K16" s="89" t="n">
        <v>0.444444444444444</v>
      </c>
      <c r="L16" s="56" t="n">
        <v>-22.2222222222222</v>
      </c>
      <c r="M16" s="37" t="n">
        <v>0.5</v>
      </c>
      <c r="N16" s="89" t="n">
        <v>1</v>
      </c>
      <c r="O16" s="89" t="n">
        <v>0</v>
      </c>
      <c r="P16" s="34" t="n">
        <v>0.5</v>
      </c>
      <c r="Q16" s="85"/>
      <c r="T16" s="152"/>
      <c r="U16" s="152"/>
    </row>
    <row r="17" s="43" customFormat="true" ht="15" hidden="false" customHeight="false" outlineLevel="0" collapsed="false">
      <c r="A17" s="131" t="n">
        <v>8</v>
      </c>
      <c r="B17" s="132" t="n">
        <v>680020</v>
      </c>
      <c r="C17" s="128" t="s">
        <v>34</v>
      </c>
      <c r="D17" s="97" t="n">
        <v>28</v>
      </c>
      <c r="E17" s="97" t="n">
        <v>124</v>
      </c>
      <c r="F17" s="89" t="n">
        <v>0.225806451612903</v>
      </c>
      <c r="G17" s="89" t="n">
        <v>0.225806451612903</v>
      </c>
      <c r="H17" s="97" t="n">
        <v>26</v>
      </c>
      <c r="I17" s="97" t="n">
        <v>104</v>
      </c>
      <c r="J17" s="89" t="n">
        <v>0.25</v>
      </c>
      <c r="K17" s="89" t="n">
        <v>0.25</v>
      </c>
      <c r="L17" s="56" t="n">
        <v>10.7142857142857</v>
      </c>
      <c r="M17" s="37" t="n">
        <v>1</v>
      </c>
      <c r="N17" s="89" t="n">
        <v>1</v>
      </c>
      <c r="O17" s="89" t="n">
        <v>1</v>
      </c>
      <c r="P17" s="34" t="n">
        <v>0</v>
      </c>
      <c r="Q17" s="85"/>
      <c r="T17" s="152"/>
      <c r="U17" s="152"/>
    </row>
    <row r="18" s="43" customFormat="true" ht="15" hidden="false" customHeight="false" outlineLevel="0" collapsed="false">
      <c r="A18" s="131" t="n">
        <v>9</v>
      </c>
      <c r="B18" s="132" t="n">
        <v>680032</v>
      </c>
      <c r="C18" s="128" t="s">
        <v>35</v>
      </c>
      <c r="D18" s="97" t="n">
        <v>3</v>
      </c>
      <c r="E18" s="97" t="n">
        <v>4</v>
      </c>
      <c r="F18" s="89" t="n">
        <v>0.75</v>
      </c>
      <c r="G18" s="89" t="n">
        <v>0.75</v>
      </c>
      <c r="H18" s="97" t="n">
        <v>8</v>
      </c>
      <c r="I18" s="97" t="n">
        <v>11</v>
      </c>
      <c r="J18" s="89" t="n">
        <v>0.727272727272727</v>
      </c>
      <c r="K18" s="89" t="n">
        <v>0.727272727272727</v>
      </c>
      <c r="L18" s="56" t="n">
        <v>-3.03030303030303</v>
      </c>
      <c r="M18" s="37" t="n">
        <v>0.5</v>
      </c>
      <c r="N18" s="89" t="n">
        <v>1</v>
      </c>
      <c r="O18" s="89" t="n">
        <v>0</v>
      </c>
      <c r="P18" s="34" t="n">
        <v>0.5</v>
      </c>
      <c r="Q18" s="85"/>
      <c r="T18" s="152"/>
      <c r="U18" s="152"/>
    </row>
    <row r="19" s="43" customFormat="true" ht="15" hidden="false" customHeight="false" outlineLevel="0" collapsed="false">
      <c r="A19" s="131" t="n">
        <v>10</v>
      </c>
      <c r="B19" s="132" t="n">
        <v>680037</v>
      </c>
      <c r="C19" s="128" t="s">
        <v>36</v>
      </c>
      <c r="D19" s="97" t="n">
        <v>0</v>
      </c>
      <c r="E19" s="97" t="n">
        <v>1</v>
      </c>
      <c r="F19" s="89" t="n">
        <v>0</v>
      </c>
      <c r="G19" s="89" t="n">
        <v>0</v>
      </c>
      <c r="H19" s="97" t="n">
        <v>0</v>
      </c>
      <c r="I19" s="97" t="n">
        <v>0</v>
      </c>
      <c r="J19" s="89" t="n">
        <v>0</v>
      </c>
      <c r="K19" s="89" t="n">
        <v>0</v>
      </c>
      <c r="L19" s="56" t="n">
        <v>0</v>
      </c>
      <c r="M19" s="37" t="n">
        <v>0</v>
      </c>
      <c r="N19" s="89" t="n">
        <v>1</v>
      </c>
      <c r="O19" s="89" t="n">
        <v>0</v>
      </c>
      <c r="P19" s="34" t="n">
        <v>0</v>
      </c>
      <c r="Q19" s="85"/>
      <c r="T19" s="152"/>
      <c r="U19" s="152"/>
    </row>
    <row r="20" s="43" customFormat="true" ht="15" hidden="false" customHeight="false" outlineLevel="0" collapsed="false">
      <c r="A20" s="131" t="n">
        <v>11</v>
      </c>
      <c r="B20" s="132" t="n">
        <v>680038</v>
      </c>
      <c r="C20" s="128" t="s">
        <v>37</v>
      </c>
      <c r="D20" s="97" t="n">
        <v>0</v>
      </c>
      <c r="E20" s="97" t="n">
        <v>0</v>
      </c>
      <c r="F20" s="89" t="n">
        <v>0</v>
      </c>
      <c r="G20" s="89" t="n">
        <v>0</v>
      </c>
      <c r="H20" s="97" t="n">
        <v>0</v>
      </c>
      <c r="I20" s="97" t="n">
        <v>0</v>
      </c>
      <c r="J20" s="89" t="n">
        <v>0</v>
      </c>
      <c r="K20" s="89" t="n">
        <v>0</v>
      </c>
      <c r="L20" s="56" t="n">
        <v>0</v>
      </c>
      <c r="M20" s="37" t="n">
        <v>0</v>
      </c>
      <c r="N20" s="89" t="n">
        <v>1</v>
      </c>
      <c r="O20" s="89" t="n">
        <v>0</v>
      </c>
      <c r="P20" s="34" t="n">
        <v>0</v>
      </c>
      <c r="Q20" s="85"/>
      <c r="T20" s="152"/>
      <c r="U20" s="152"/>
    </row>
    <row r="21" s="43" customFormat="true" ht="15" hidden="false" customHeight="false" outlineLevel="0" collapsed="false">
      <c r="A21" s="131" t="n">
        <v>12</v>
      </c>
      <c r="B21" s="132" t="n">
        <v>680039</v>
      </c>
      <c r="C21" s="128" t="s">
        <v>38</v>
      </c>
      <c r="D21" s="97" t="n">
        <v>0</v>
      </c>
      <c r="E21" s="97" t="n">
        <v>2</v>
      </c>
      <c r="F21" s="89" t="n">
        <v>0</v>
      </c>
      <c r="G21" s="89" t="n">
        <v>0</v>
      </c>
      <c r="H21" s="97" t="n">
        <v>0</v>
      </c>
      <c r="I21" s="97" t="n">
        <v>3</v>
      </c>
      <c r="J21" s="89" t="n">
        <v>0</v>
      </c>
      <c r="K21" s="89" t="n">
        <v>0</v>
      </c>
      <c r="L21" s="56" t="n">
        <v>0</v>
      </c>
      <c r="M21" s="37" t="n">
        <v>0</v>
      </c>
      <c r="N21" s="89" t="n">
        <v>1</v>
      </c>
      <c r="O21" s="89" t="n">
        <v>0</v>
      </c>
      <c r="P21" s="34" t="n">
        <v>0</v>
      </c>
      <c r="Q21" s="85"/>
      <c r="T21" s="152"/>
      <c r="U21" s="152"/>
    </row>
    <row r="22" s="43" customFormat="true" ht="15" hidden="false" customHeight="false" outlineLevel="0" collapsed="false">
      <c r="A22" s="131" t="n">
        <v>13</v>
      </c>
      <c r="B22" s="132" t="n">
        <v>680042</v>
      </c>
      <c r="C22" s="128" t="s">
        <v>39</v>
      </c>
      <c r="D22" s="97" t="n">
        <v>8</v>
      </c>
      <c r="E22" s="97" t="n">
        <v>9</v>
      </c>
      <c r="F22" s="89" t="n">
        <v>0.888888888888889</v>
      </c>
      <c r="G22" s="89" t="n">
        <v>0.888888888888889</v>
      </c>
      <c r="H22" s="97" t="n">
        <v>6</v>
      </c>
      <c r="I22" s="97" t="n">
        <v>11</v>
      </c>
      <c r="J22" s="89" t="n">
        <v>0.545454545454545</v>
      </c>
      <c r="K22" s="89" t="n">
        <v>0.545454545454545</v>
      </c>
      <c r="L22" s="56" t="n">
        <v>-38.6363636363636</v>
      </c>
      <c r="M22" s="37" t="n">
        <v>0.5</v>
      </c>
      <c r="N22" s="89" t="n">
        <v>1</v>
      </c>
      <c r="O22" s="89" t="n">
        <v>0</v>
      </c>
      <c r="P22" s="34" t="n">
        <v>0.5</v>
      </c>
      <c r="Q22" s="85"/>
      <c r="T22" s="152"/>
      <c r="U22" s="152"/>
    </row>
    <row r="23" s="43" customFormat="true" ht="15" hidden="false" customHeight="false" outlineLevel="0" collapsed="false">
      <c r="A23" s="131" t="n">
        <v>14</v>
      </c>
      <c r="B23" s="132" t="n">
        <v>680044</v>
      </c>
      <c r="C23" s="128" t="s">
        <v>40</v>
      </c>
      <c r="D23" s="97" t="n">
        <v>63</v>
      </c>
      <c r="E23" s="97" t="n">
        <v>93</v>
      </c>
      <c r="F23" s="89" t="n">
        <v>0.67741935483871</v>
      </c>
      <c r="G23" s="89" t="n">
        <v>0.67741935483871</v>
      </c>
      <c r="H23" s="97" t="n">
        <v>80</v>
      </c>
      <c r="I23" s="97" t="n">
        <v>133</v>
      </c>
      <c r="J23" s="89" t="n">
        <v>0.601503759398496</v>
      </c>
      <c r="K23" s="89" t="n">
        <v>0.601503759398496</v>
      </c>
      <c r="L23" s="56" t="n">
        <v>-11.2065878983172</v>
      </c>
      <c r="M23" s="37" t="n">
        <v>0.5</v>
      </c>
      <c r="N23" s="89" t="n">
        <v>1</v>
      </c>
      <c r="O23" s="89" t="n">
        <v>0</v>
      </c>
      <c r="P23" s="34" t="n">
        <v>0.5</v>
      </c>
      <c r="Q23" s="85"/>
      <c r="T23" s="152"/>
      <c r="U23" s="152"/>
    </row>
    <row r="24" s="43" customFormat="true" ht="15" hidden="false" customHeight="false" outlineLevel="0" collapsed="false">
      <c r="A24" s="131" t="n">
        <v>15</v>
      </c>
      <c r="B24" s="132" t="n">
        <v>680049</v>
      </c>
      <c r="C24" s="128" t="s">
        <v>41</v>
      </c>
      <c r="D24" s="97" t="n">
        <v>6</v>
      </c>
      <c r="E24" s="97" t="n">
        <v>16</v>
      </c>
      <c r="F24" s="89" t="n">
        <v>0.375</v>
      </c>
      <c r="G24" s="89" t="n">
        <v>0.375</v>
      </c>
      <c r="H24" s="97" t="n">
        <v>5</v>
      </c>
      <c r="I24" s="97" t="n">
        <v>13</v>
      </c>
      <c r="J24" s="89" t="n">
        <v>0.384615384615385</v>
      </c>
      <c r="K24" s="89" t="n">
        <v>0.384615384615385</v>
      </c>
      <c r="L24" s="56" t="n">
        <v>2.56410256410258</v>
      </c>
      <c r="M24" s="37" t="n">
        <v>0</v>
      </c>
      <c r="N24" s="89" t="n">
        <v>1</v>
      </c>
      <c r="O24" s="89" t="n">
        <v>0</v>
      </c>
      <c r="P24" s="34" t="n">
        <v>0</v>
      </c>
      <c r="Q24" s="85"/>
      <c r="T24" s="152"/>
      <c r="U24" s="152"/>
    </row>
    <row r="25" s="43" customFormat="true" ht="15" hidden="false" customHeight="false" outlineLevel="0" collapsed="false">
      <c r="A25" s="131" t="n">
        <v>16</v>
      </c>
      <c r="B25" s="132" t="n">
        <v>680053</v>
      </c>
      <c r="C25" s="128" t="s">
        <v>42</v>
      </c>
      <c r="D25" s="97" t="n">
        <v>2</v>
      </c>
      <c r="E25" s="97" t="n">
        <v>2</v>
      </c>
      <c r="F25" s="89" t="n">
        <v>1</v>
      </c>
      <c r="G25" s="89" t="n">
        <v>1</v>
      </c>
      <c r="H25" s="97" t="n">
        <v>0</v>
      </c>
      <c r="I25" s="97" t="n">
        <v>0</v>
      </c>
      <c r="J25" s="89" t="n">
        <v>0</v>
      </c>
      <c r="K25" s="89" t="n">
        <v>0</v>
      </c>
      <c r="L25" s="56" t="n">
        <v>-100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  <c r="T25" s="152"/>
      <c r="U25" s="152"/>
    </row>
    <row r="26" s="43" customFormat="true" ht="15" hidden="false" customHeight="false" outlineLevel="0" collapsed="false">
      <c r="A26" s="131" t="n">
        <v>17</v>
      </c>
      <c r="B26" s="132" t="n">
        <v>680054</v>
      </c>
      <c r="C26" s="128" t="s">
        <v>43</v>
      </c>
      <c r="D26" s="97" t="n">
        <v>26</v>
      </c>
      <c r="E26" s="97" t="n">
        <v>38</v>
      </c>
      <c r="F26" s="89" t="n">
        <v>0.68421052631579</v>
      </c>
      <c r="G26" s="89" t="n">
        <v>0.68421052631579</v>
      </c>
      <c r="H26" s="97" t="n">
        <v>22</v>
      </c>
      <c r="I26" s="97" t="n">
        <v>39</v>
      </c>
      <c r="J26" s="89" t="n">
        <v>0.564102564102564</v>
      </c>
      <c r="K26" s="89" t="n">
        <v>0.564102564102564</v>
      </c>
      <c r="L26" s="56" t="n">
        <v>-17.5542406311637</v>
      </c>
      <c r="M26" s="37" t="n">
        <v>0.5</v>
      </c>
      <c r="N26" s="89" t="n">
        <v>1</v>
      </c>
      <c r="O26" s="89" t="n">
        <v>0</v>
      </c>
      <c r="P26" s="34" t="n">
        <v>0.5</v>
      </c>
      <c r="Q26" s="85"/>
      <c r="T26" s="152"/>
      <c r="U26" s="152"/>
    </row>
    <row r="27" s="43" customFormat="true" ht="15" hidden="false" customHeight="false" outlineLevel="0" collapsed="false">
      <c r="A27" s="131" t="n">
        <v>18</v>
      </c>
      <c r="B27" s="132" t="n">
        <v>680057</v>
      </c>
      <c r="C27" s="128" t="s">
        <v>44</v>
      </c>
      <c r="D27" s="97" t="n">
        <v>1</v>
      </c>
      <c r="E27" s="97" t="n">
        <v>1</v>
      </c>
      <c r="F27" s="89" t="n">
        <v>1</v>
      </c>
      <c r="G27" s="89" t="n">
        <v>1</v>
      </c>
      <c r="H27" s="97" t="n">
        <v>4</v>
      </c>
      <c r="I27" s="97" t="n">
        <v>5</v>
      </c>
      <c r="J27" s="89" t="n">
        <v>0.8</v>
      </c>
      <c r="K27" s="89" t="n">
        <v>0.8</v>
      </c>
      <c r="L27" s="56" t="n">
        <v>-20</v>
      </c>
      <c r="M27" s="37" t="n">
        <v>0.5</v>
      </c>
      <c r="N27" s="89" t="n">
        <v>1</v>
      </c>
      <c r="O27" s="89" t="n">
        <v>0</v>
      </c>
      <c r="P27" s="34" t="n">
        <v>0.5</v>
      </c>
      <c r="Q27" s="85"/>
      <c r="T27" s="152"/>
      <c r="U27" s="152"/>
    </row>
    <row r="28" s="43" customFormat="true" ht="15" hidden="false" customHeight="false" outlineLevel="0" collapsed="false">
      <c r="A28" s="131" t="n">
        <v>19</v>
      </c>
      <c r="B28" s="132" t="n">
        <v>680059</v>
      </c>
      <c r="C28" s="128" t="s">
        <v>45</v>
      </c>
      <c r="D28" s="97" t="n">
        <v>32</v>
      </c>
      <c r="E28" s="97" t="n">
        <v>83</v>
      </c>
      <c r="F28" s="89" t="n">
        <v>0.385542168674699</v>
      </c>
      <c r="G28" s="89" t="n">
        <v>0.385542168674699</v>
      </c>
      <c r="H28" s="97" t="n">
        <v>31</v>
      </c>
      <c r="I28" s="97" t="n">
        <v>72</v>
      </c>
      <c r="J28" s="89" t="n">
        <v>0.430555555555556</v>
      </c>
      <c r="K28" s="89" t="n">
        <v>0.430555555555556</v>
      </c>
      <c r="L28" s="56" t="n">
        <v>11.6753472222222</v>
      </c>
      <c r="M28" s="37" t="n">
        <v>1</v>
      </c>
      <c r="N28" s="89" t="n">
        <v>1</v>
      </c>
      <c r="O28" s="89" t="n">
        <v>1</v>
      </c>
      <c r="P28" s="34" t="n">
        <v>0.5</v>
      </c>
      <c r="Q28" s="85"/>
      <c r="T28" s="152"/>
      <c r="U28" s="152"/>
    </row>
    <row r="29" s="43" customFormat="true" ht="15" hidden="false" customHeight="false" outlineLevel="0" collapsed="false">
      <c r="A29" s="131" t="n">
        <v>20</v>
      </c>
      <c r="B29" s="132" t="n">
        <v>680065</v>
      </c>
      <c r="C29" s="128" t="s">
        <v>46</v>
      </c>
      <c r="D29" s="97" t="n">
        <v>1</v>
      </c>
      <c r="E29" s="97" t="n">
        <v>7</v>
      </c>
      <c r="F29" s="89" t="n">
        <v>0.142857142857143</v>
      </c>
      <c r="G29" s="89" t="n">
        <v>0.142857142857143</v>
      </c>
      <c r="H29" s="97" t="n">
        <v>2</v>
      </c>
      <c r="I29" s="97" t="n">
        <v>11</v>
      </c>
      <c r="J29" s="89" t="n">
        <v>0.181818181818182</v>
      </c>
      <c r="K29" s="89" t="n">
        <v>0.181818181818182</v>
      </c>
      <c r="L29" s="56" t="n">
        <v>27.2727272727273</v>
      </c>
      <c r="M29" s="37" t="n">
        <v>1</v>
      </c>
      <c r="N29" s="89" t="n">
        <v>1</v>
      </c>
      <c r="O29" s="89" t="n">
        <v>1</v>
      </c>
      <c r="P29" s="34" t="n">
        <v>0</v>
      </c>
      <c r="Q29" s="85"/>
      <c r="T29" s="152"/>
      <c r="U29" s="152"/>
    </row>
    <row r="30" s="43" customFormat="true" ht="15" hidden="false" customHeight="false" outlineLevel="0" collapsed="false">
      <c r="A30" s="131" t="n">
        <v>21</v>
      </c>
      <c r="B30" s="132" t="n">
        <v>680067</v>
      </c>
      <c r="C30" s="128" t="s">
        <v>47</v>
      </c>
      <c r="D30" s="97" t="n">
        <v>7</v>
      </c>
      <c r="E30" s="97" t="n">
        <v>48</v>
      </c>
      <c r="F30" s="89" t="n">
        <v>0.145833333333333</v>
      </c>
      <c r="G30" s="89" t="n">
        <v>0.145833333333333</v>
      </c>
      <c r="H30" s="97" t="n">
        <v>10</v>
      </c>
      <c r="I30" s="97" t="n">
        <v>44</v>
      </c>
      <c r="J30" s="89" t="n">
        <v>0.227272727272727</v>
      </c>
      <c r="K30" s="89" t="n">
        <v>0.227272727272727</v>
      </c>
      <c r="L30" s="56" t="n">
        <v>55.8441558441558</v>
      </c>
      <c r="M30" s="37" t="n">
        <v>1</v>
      </c>
      <c r="N30" s="89" t="n">
        <v>1</v>
      </c>
      <c r="O30" s="89" t="n">
        <v>1</v>
      </c>
      <c r="P30" s="34" t="n">
        <v>0</v>
      </c>
      <c r="Q30" s="85"/>
      <c r="T30" s="152"/>
      <c r="U30" s="152"/>
    </row>
    <row r="31" s="43" customFormat="true" ht="15" hidden="false" customHeight="false" outlineLevel="0" collapsed="false">
      <c r="A31" s="131" t="n">
        <v>22</v>
      </c>
      <c r="B31" s="132" t="n">
        <v>680072</v>
      </c>
      <c r="C31" s="128" t="s">
        <v>48</v>
      </c>
      <c r="D31" s="97" t="n">
        <v>0</v>
      </c>
      <c r="E31" s="97" t="n">
        <v>0</v>
      </c>
      <c r="F31" s="89" t="n">
        <v>0</v>
      </c>
      <c r="G31" s="89" t="n">
        <v>0</v>
      </c>
      <c r="H31" s="97" t="n">
        <v>0</v>
      </c>
      <c r="I31" s="97" t="n">
        <v>0</v>
      </c>
      <c r="J31" s="89" t="n">
        <v>0</v>
      </c>
      <c r="K31" s="89" t="n">
        <v>0</v>
      </c>
      <c r="L31" s="56" t="n">
        <v>0</v>
      </c>
      <c r="M31" s="37" t="n">
        <v>0</v>
      </c>
      <c r="N31" s="89" t="n">
        <v>1</v>
      </c>
      <c r="O31" s="89" t="n">
        <v>0</v>
      </c>
      <c r="P31" s="34" t="n">
        <v>0</v>
      </c>
      <c r="Q31" s="85"/>
      <c r="T31" s="152"/>
      <c r="U31" s="152"/>
    </row>
    <row r="32" s="43" customFormat="true" ht="15" hidden="false" customHeight="false" outlineLevel="0" collapsed="false">
      <c r="A32" s="131" t="n">
        <v>23</v>
      </c>
      <c r="B32" s="132" t="n">
        <v>680073</v>
      </c>
      <c r="C32" s="128" t="s">
        <v>49</v>
      </c>
      <c r="D32" s="97" t="n">
        <v>19</v>
      </c>
      <c r="E32" s="97" t="n">
        <v>42</v>
      </c>
      <c r="F32" s="89" t="n">
        <v>0.452380952380952</v>
      </c>
      <c r="G32" s="89" t="n">
        <v>0.452380952380952</v>
      </c>
      <c r="H32" s="97" t="n">
        <v>20</v>
      </c>
      <c r="I32" s="97" t="n">
        <v>43</v>
      </c>
      <c r="J32" s="89" t="n">
        <v>0.465116279069767</v>
      </c>
      <c r="K32" s="89" t="n">
        <v>0.465116279069767</v>
      </c>
      <c r="L32" s="56" t="n">
        <v>2.81517747858018</v>
      </c>
      <c r="M32" s="37" t="n">
        <v>0.5</v>
      </c>
      <c r="N32" s="89" t="n">
        <v>1</v>
      </c>
      <c r="O32" s="89" t="n">
        <v>0</v>
      </c>
      <c r="P32" s="34" t="n">
        <v>0.5</v>
      </c>
      <c r="Q32" s="85"/>
      <c r="T32" s="152"/>
      <c r="U32" s="152"/>
    </row>
    <row r="33" s="43" customFormat="true" ht="15" hidden="false" customHeight="false" outlineLevel="0" collapsed="false">
      <c r="A33" s="131" t="n">
        <v>24</v>
      </c>
      <c r="B33" s="132" t="n">
        <v>680075</v>
      </c>
      <c r="C33" s="128" t="s">
        <v>50</v>
      </c>
      <c r="D33" s="97" t="n">
        <v>0</v>
      </c>
      <c r="E33" s="97" t="n">
        <v>0</v>
      </c>
      <c r="F33" s="89" t="n">
        <v>0</v>
      </c>
      <c r="G33" s="89" t="n">
        <v>0</v>
      </c>
      <c r="H33" s="97" t="n">
        <v>0</v>
      </c>
      <c r="I33" s="97" t="n">
        <v>0</v>
      </c>
      <c r="J33" s="89" t="n">
        <v>0</v>
      </c>
      <c r="K33" s="89" t="n">
        <v>0</v>
      </c>
      <c r="L33" s="56" t="n">
        <v>0</v>
      </c>
      <c r="M33" s="37" t="n">
        <v>0</v>
      </c>
      <c r="N33" s="89" t="n">
        <v>0</v>
      </c>
      <c r="O33" s="89" t="n">
        <v>0</v>
      </c>
      <c r="P33" s="34" t="n">
        <v>0</v>
      </c>
      <c r="Q33" s="85"/>
      <c r="T33" s="152"/>
      <c r="U33" s="152"/>
    </row>
    <row r="34" s="43" customFormat="true" ht="15" hidden="false" customHeight="false" outlineLevel="0" collapsed="false">
      <c r="A34" s="131" t="n">
        <v>25</v>
      </c>
      <c r="B34" s="132" t="n">
        <v>680078</v>
      </c>
      <c r="C34" s="128" t="s">
        <v>162</v>
      </c>
      <c r="D34" s="97" t="n">
        <v>68</v>
      </c>
      <c r="E34" s="97" t="n">
        <v>96</v>
      </c>
      <c r="F34" s="89" t="n">
        <v>0.708333333333333</v>
      </c>
      <c r="G34" s="89" t="n">
        <v>0.708333333333333</v>
      </c>
      <c r="H34" s="97" t="n">
        <v>35</v>
      </c>
      <c r="I34" s="97" t="n">
        <v>52</v>
      </c>
      <c r="J34" s="89" t="n">
        <v>0.673076923076923</v>
      </c>
      <c r="K34" s="89" t="n">
        <v>0.673076923076923</v>
      </c>
      <c r="L34" s="56" t="n">
        <v>-4.97737556561086</v>
      </c>
      <c r="M34" s="37" t="n">
        <v>0.5</v>
      </c>
      <c r="N34" s="89" t="n">
        <v>0</v>
      </c>
      <c r="O34" s="89" t="n">
        <v>0</v>
      </c>
      <c r="P34" s="34" t="n">
        <v>0.5</v>
      </c>
      <c r="Q34" s="85"/>
      <c r="T34" s="152"/>
      <c r="U34" s="152"/>
    </row>
    <row r="35" s="43" customFormat="true" ht="15" hidden="false" customHeight="false" outlineLevel="0" collapsed="false">
      <c r="A35" s="131" t="n">
        <v>26</v>
      </c>
      <c r="B35" s="132" t="n">
        <v>680079</v>
      </c>
      <c r="C35" s="128" t="s">
        <v>51</v>
      </c>
      <c r="D35" s="97" t="n">
        <v>0</v>
      </c>
      <c r="E35" s="97" t="n">
        <v>0</v>
      </c>
      <c r="F35" s="89" t="n">
        <v>0</v>
      </c>
      <c r="G35" s="89" t="n">
        <v>0</v>
      </c>
      <c r="H35" s="97" t="n">
        <v>0</v>
      </c>
      <c r="I35" s="97" t="n">
        <v>0</v>
      </c>
      <c r="J35" s="89" t="n">
        <v>0</v>
      </c>
      <c r="K35" s="89" t="n">
        <v>0</v>
      </c>
      <c r="L35" s="56" t="n">
        <v>0</v>
      </c>
      <c r="M35" s="37" t="n">
        <v>0</v>
      </c>
      <c r="N35" s="89" t="n">
        <v>1</v>
      </c>
      <c r="O35" s="89" t="n">
        <v>0</v>
      </c>
      <c r="P35" s="34" t="n">
        <v>0</v>
      </c>
      <c r="Q35" s="85"/>
      <c r="T35" s="152"/>
      <c r="U35" s="152"/>
    </row>
    <row r="36" s="43" customFormat="true" ht="26.25" hidden="false" customHeight="false" outlineLevel="0" collapsed="false">
      <c r="A36" s="131" t="n">
        <v>27</v>
      </c>
      <c r="B36" s="132" t="n">
        <v>680081</v>
      </c>
      <c r="C36" s="128" t="s">
        <v>52</v>
      </c>
      <c r="D36" s="97" t="n">
        <v>29</v>
      </c>
      <c r="E36" s="97" t="n">
        <v>181</v>
      </c>
      <c r="F36" s="89" t="n">
        <v>0.160220994475138</v>
      </c>
      <c r="G36" s="89" t="n">
        <v>0.160220994475138</v>
      </c>
      <c r="H36" s="97" t="n">
        <v>28</v>
      </c>
      <c r="I36" s="97" t="n">
        <v>156</v>
      </c>
      <c r="J36" s="89" t="n">
        <v>0.17948717948718</v>
      </c>
      <c r="K36" s="89" t="n">
        <v>0.17948717948718</v>
      </c>
      <c r="L36" s="56" t="n">
        <v>12.0247568523431</v>
      </c>
      <c r="M36" s="37" t="n">
        <v>1</v>
      </c>
      <c r="N36" s="89" t="n">
        <v>1</v>
      </c>
      <c r="O36" s="89" t="n">
        <v>1</v>
      </c>
      <c r="P36" s="34" t="n">
        <v>0</v>
      </c>
      <c r="Q36" s="85"/>
      <c r="T36" s="152"/>
      <c r="U36" s="152"/>
    </row>
    <row r="37" s="43" customFormat="true" ht="15" hidden="false" customHeight="false" outlineLevel="0" collapsed="false">
      <c r="A37" s="131" t="n">
        <v>28</v>
      </c>
      <c r="B37" s="132" t="n">
        <v>680083</v>
      </c>
      <c r="C37" s="128" t="s">
        <v>53</v>
      </c>
      <c r="D37" s="97" t="n">
        <v>8</v>
      </c>
      <c r="E37" s="97" t="n">
        <v>29</v>
      </c>
      <c r="F37" s="89" t="n">
        <v>0.275862068965517</v>
      </c>
      <c r="G37" s="89" t="n">
        <v>0.275862068965517</v>
      </c>
      <c r="H37" s="97" t="n">
        <v>12</v>
      </c>
      <c r="I37" s="97" t="n">
        <v>37</v>
      </c>
      <c r="J37" s="89" t="n">
        <v>0.324324324324324</v>
      </c>
      <c r="K37" s="89" t="n">
        <v>0.324324324324324</v>
      </c>
      <c r="L37" s="56" t="n">
        <v>17.5675675675676</v>
      </c>
      <c r="M37" s="37" t="n">
        <v>1</v>
      </c>
      <c r="N37" s="89" t="n">
        <v>1</v>
      </c>
      <c r="O37" s="89" t="n">
        <v>1</v>
      </c>
      <c r="P37" s="34" t="n">
        <v>0</v>
      </c>
      <c r="Q37" s="85"/>
      <c r="T37" s="152"/>
      <c r="U37" s="152"/>
    </row>
    <row r="38" s="43" customFormat="true" ht="26.25" hidden="false" customHeight="false" outlineLevel="0" collapsed="false">
      <c r="A38" s="131" t="n">
        <v>29</v>
      </c>
      <c r="B38" s="132" t="n">
        <v>680084</v>
      </c>
      <c r="C38" s="128" t="s">
        <v>54</v>
      </c>
      <c r="D38" s="97" t="n">
        <v>37</v>
      </c>
      <c r="E38" s="97" t="n">
        <v>52</v>
      </c>
      <c r="F38" s="89" t="n">
        <v>0.711538461538462</v>
      </c>
      <c r="G38" s="89" t="n">
        <v>0.711538461538462</v>
      </c>
      <c r="H38" s="97" t="n">
        <v>30</v>
      </c>
      <c r="I38" s="97" t="n">
        <v>50</v>
      </c>
      <c r="J38" s="89" t="n">
        <v>0.6</v>
      </c>
      <c r="K38" s="89" t="n">
        <v>0.6</v>
      </c>
      <c r="L38" s="56" t="n">
        <v>-15.6756756756757</v>
      </c>
      <c r="M38" s="37" t="n">
        <v>0.5</v>
      </c>
      <c r="N38" s="89" t="n">
        <v>1</v>
      </c>
      <c r="O38" s="89" t="n">
        <v>0</v>
      </c>
      <c r="P38" s="34" t="n">
        <v>0.5</v>
      </c>
      <c r="Q38" s="85"/>
      <c r="T38" s="152"/>
      <c r="U38" s="152"/>
    </row>
    <row r="39" s="43" customFormat="true" ht="15" hidden="false" customHeight="false" outlineLevel="0" collapsed="false">
      <c r="A39" s="131" t="n">
        <v>30</v>
      </c>
      <c r="B39" s="132" t="n">
        <v>680087</v>
      </c>
      <c r="C39" s="128" t="s">
        <v>55</v>
      </c>
      <c r="D39" s="97" t="n">
        <v>8</v>
      </c>
      <c r="E39" s="97" t="n">
        <v>29</v>
      </c>
      <c r="F39" s="89" t="n">
        <v>0.275862068965517</v>
      </c>
      <c r="G39" s="89" t="n">
        <v>0.275862068965517</v>
      </c>
      <c r="H39" s="97" t="n">
        <v>10</v>
      </c>
      <c r="I39" s="97" t="n">
        <v>32</v>
      </c>
      <c r="J39" s="89" t="n">
        <v>0.3125</v>
      </c>
      <c r="K39" s="89" t="n">
        <v>0.3125</v>
      </c>
      <c r="L39" s="56" t="n">
        <v>13.28125</v>
      </c>
      <c r="M39" s="37" t="n">
        <v>1</v>
      </c>
      <c r="N39" s="89" t="n">
        <v>1</v>
      </c>
      <c r="O39" s="89" t="n">
        <v>1</v>
      </c>
      <c r="P39" s="34" t="n">
        <v>0</v>
      </c>
      <c r="Q39" s="85"/>
      <c r="T39" s="152"/>
      <c r="U39" s="152"/>
    </row>
    <row r="40" s="43" customFormat="true" ht="15" hidden="false" customHeight="false" outlineLevel="0" collapsed="false">
      <c r="A40" s="131" t="n">
        <v>31</v>
      </c>
      <c r="B40" s="132" t="n">
        <v>680242</v>
      </c>
      <c r="C40" s="128" t="s">
        <v>56</v>
      </c>
      <c r="D40" s="97"/>
      <c r="E40" s="97"/>
      <c r="F40" s="89" t="n">
        <v>0</v>
      </c>
      <c r="G40" s="89" t="n">
        <v>0</v>
      </c>
      <c r="H40" s="97"/>
      <c r="I40" s="97"/>
      <c r="J40" s="89" t="n">
        <v>0</v>
      </c>
      <c r="K40" s="89" t="n">
        <v>0</v>
      </c>
      <c r="L40" s="56" t="n">
        <v>0</v>
      </c>
      <c r="M40" s="37" t="n">
        <v>0</v>
      </c>
      <c r="N40" s="89" t="n">
        <v>0</v>
      </c>
      <c r="O40" s="89" t="n">
        <v>0</v>
      </c>
      <c r="P40" s="34" t="n">
        <v>0</v>
      </c>
      <c r="Q40" s="85"/>
      <c r="T40" s="152"/>
      <c r="U40" s="152"/>
    </row>
    <row r="41" s="43" customFormat="true" ht="15" hidden="false" customHeight="false" outlineLevel="0" collapsed="false">
      <c r="A41" s="78"/>
      <c r="B41" s="90"/>
      <c r="C41" s="135" t="s">
        <v>57</v>
      </c>
      <c r="D41" s="94" t="n">
        <v>370</v>
      </c>
      <c r="E41" s="94" t="n">
        <v>910</v>
      </c>
      <c r="F41" s="129" t="n">
        <v>0.406593406593407</v>
      </c>
      <c r="G41" s="129" t="n">
        <v>0.406593406593407</v>
      </c>
      <c r="H41" s="94" t="n">
        <v>349</v>
      </c>
      <c r="I41" s="94" t="n">
        <v>870</v>
      </c>
      <c r="J41" s="129" t="n">
        <v>0.401149425287356</v>
      </c>
      <c r="K41" s="129" t="n">
        <v>0.401149425287356</v>
      </c>
      <c r="L41" s="56" t="n">
        <v>-1.33892513202858</v>
      </c>
      <c r="M41" s="95" t="n">
        <v>14</v>
      </c>
      <c r="N41" s="94" t="n">
        <v>28</v>
      </c>
      <c r="O41" s="94" t="n">
        <v>9</v>
      </c>
      <c r="P41" s="94" t="n">
        <v>6.5</v>
      </c>
      <c r="Q41" s="85"/>
      <c r="T41" s="152"/>
      <c r="U41" s="152"/>
    </row>
    <row r="43" s="43" customFormat="true" ht="15" hidden="false" customHeight="false" outlineLevel="0" collapsed="false">
      <c r="C43" s="96"/>
    </row>
    <row r="44" s="43" customFormat="true" ht="15" hidden="false" customHeight="false" outlineLevel="0" collapsed="false">
      <c r="C44" s="96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118055555555556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36" activeCellId="0" sqref="C36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8.7"/>
    <col collapsed="false" customWidth="true" hidden="false" outlineLevel="0" max="3" min="3" style="44" width="58.71"/>
    <col collapsed="false" customWidth="true" hidden="false" outlineLevel="0" max="4" min="4" style="44" width="22.14"/>
    <col collapsed="false" customWidth="true" hidden="false" outlineLevel="1" max="5" min="5" style="44" width="18.28"/>
    <col collapsed="false" customWidth="true" hidden="false" outlineLevel="1" max="6" min="6" style="44" width="22.14"/>
    <col collapsed="false" customWidth="true" hidden="false" outlineLevel="0" max="7" min="7" style="44" width="12.85"/>
    <col collapsed="false" customWidth="true" hidden="false" outlineLevel="0" max="8" min="8" style="44" width="19.28"/>
    <col collapsed="false" customWidth="true" hidden="false" outlineLevel="1" max="9" min="9" style="44" width="16.13"/>
    <col collapsed="false" customWidth="true" hidden="false" outlineLevel="1" max="10" min="10" style="44" width="22.14"/>
    <col collapsed="false" customWidth="true" hidden="false" outlineLevel="0" max="16" min="11" style="44" width="12.85"/>
    <col collapsed="false" customWidth="true" hidden="false" outlineLevel="0" max="17" min="17" style="44" width="14.28"/>
    <col collapsed="false" customWidth="true" hidden="false" outlineLevel="0" max="18" min="18" style="44" width="6.56"/>
    <col collapsed="false" customWidth="false" hidden="false" outlineLevel="0" max="257" min="19" style="44" width="9.14"/>
  </cols>
  <sheetData>
    <row r="1" customFormat="false" ht="15" hidden="false" customHeight="false" outlineLevel="0" collapsed="false">
      <c r="M1" s="46" t="s">
        <v>58</v>
      </c>
    </row>
    <row r="2" customFormat="false" ht="27.2" hidden="false" customHeight="true" outlineLevel="0" collapsed="false">
      <c r="A2" s="48" t="s">
        <v>93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23.25" hidden="false" customHeight="true" outlineLevel="0" collapsed="false">
      <c r="A3" s="62" t="s">
        <v>19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51"/>
      <c r="R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4" t="s">
        <v>87</v>
      </c>
      <c r="H5" s="14" t="s">
        <v>63</v>
      </c>
      <c r="I5" s="14"/>
      <c r="J5" s="14"/>
      <c r="K5" s="65"/>
      <c r="L5" s="65"/>
      <c r="M5" s="65"/>
      <c r="N5" s="65"/>
      <c r="O5" s="65"/>
      <c r="P5" s="65"/>
      <c r="Q5" s="66"/>
    </row>
    <row r="6" customFormat="false" ht="16.5" hidden="false" customHeight="true" outlineLevel="0" collapsed="false">
      <c r="A6" s="14"/>
      <c r="B6" s="14"/>
      <c r="C6" s="14"/>
      <c r="D6" s="14" t="s">
        <v>195</v>
      </c>
      <c r="E6" s="14" t="s">
        <v>196</v>
      </c>
      <c r="F6" s="14" t="s">
        <v>194</v>
      </c>
      <c r="G6" s="14"/>
      <c r="H6" s="14" t="s">
        <v>195</v>
      </c>
      <c r="I6" s="14" t="s">
        <v>196</v>
      </c>
      <c r="J6" s="14" t="s">
        <v>194</v>
      </c>
      <c r="K6" s="14" t="s">
        <v>67</v>
      </c>
      <c r="L6" s="14" t="s">
        <v>110</v>
      </c>
      <c r="M6" s="14" t="s">
        <v>17</v>
      </c>
      <c r="N6" s="14" t="s">
        <v>18</v>
      </c>
      <c r="O6" s="14" t="s">
        <v>111</v>
      </c>
      <c r="P6" s="14" t="s">
        <v>112</v>
      </c>
      <c r="Q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9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83"/>
      <c r="Q9" s="26"/>
    </row>
    <row r="10" customFormat="false" ht="15" hidden="false" customHeight="false" outlineLevel="0" collapsed="false">
      <c r="A10" s="131" t="n">
        <v>1</v>
      </c>
      <c r="B10" s="132" t="n">
        <v>680001</v>
      </c>
      <c r="C10" s="128" t="s">
        <v>27</v>
      </c>
      <c r="D10" s="97" t="n">
        <v>5</v>
      </c>
      <c r="E10" s="97" t="n">
        <v>22</v>
      </c>
      <c r="F10" s="89" t="n">
        <v>0.227272727272727</v>
      </c>
      <c r="G10" s="89" t="n">
        <v>0.65</v>
      </c>
      <c r="H10" s="97" t="n">
        <v>6</v>
      </c>
      <c r="I10" s="97" t="n">
        <v>16</v>
      </c>
      <c r="J10" s="89" t="n">
        <v>0.375</v>
      </c>
      <c r="K10" s="89" t="n">
        <v>0.375</v>
      </c>
      <c r="L10" s="89" t="n">
        <v>57.6923076923077</v>
      </c>
      <c r="M10" s="37" t="n">
        <v>0.5</v>
      </c>
      <c r="N10" s="89" t="n">
        <v>1</v>
      </c>
      <c r="O10" s="89" t="n">
        <v>0</v>
      </c>
      <c r="P10" s="34" t="n">
        <v>0.5</v>
      </c>
      <c r="Q10" s="85"/>
    </row>
    <row r="11" customFormat="false" ht="15" hidden="false" customHeight="false" outlineLevel="0" collapsed="false">
      <c r="A11" s="131" t="n">
        <v>2</v>
      </c>
      <c r="B11" s="132" t="n">
        <v>680007</v>
      </c>
      <c r="C11" s="128" t="s">
        <v>28</v>
      </c>
      <c r="D11" s="97" t="n">
        <v>0</v>
      </c>
      <c r="E11" s="97" t="n">
        <v>81</v>
      </c>
      <c r="F11" s="89" t="n">
        <v>0</v>
      </c>
      <c r="G11" s="89" t="n">
        <v>0.65</v>
      </c>
      <c r="H11" s="97" t="n">
        <v>1</v>
      </c>
      <c r="I11" s="97" t="n">
        <v>104</v>
      </c>
      <c r="J11" s="89" t="n">
        <v>0.00961538461538462</v>
      </c>
      <c r="K11" s="89" t="n">
        <v>0.00961538461538462</v>
      </c>
      <c r="L11" s="89" t="n">
        <v>1.4792899408284</v>
      </c>
      <c r="M11" s="37" t="n">
        <v>0</v>
      </c>
      <c r="N11" s="89" t="n">
        <v>1</v>
      </c>
      <c r="O11" s="89" t="n">
        <v>0</v>
      </c>
      <c r="P11" s="34" t="n">
        <v>0</v>
      </c>
      <c r="Q11" s="85"/>
    </row>
    <row r="12" customFormat="false" ht="15" hidden="false" customHeight="false" outlineLevel="0" collapsed="false">
      <c r="A12" s="131" t="n">
        <v>3</v>
      </c>
      <c r="B12" s="132" t="n">
        <v>680011</v>
      </c>
      <c r="C12" s="128" t="s">
        <v>29</v>
      </c>
      <c r="D12" s="97" t="n">
        <v>21</v>
      </c>
      <c r="E12" s="97" t="n">
        <v>89</v>
      </c>
      <c r="F12" s="89" t="n">
        <v>0.235955056179775</v>
      </c>
      <c r="G12" s="89" t="n">
        <v>0.65</v>
      </c>
      <c r="H12" s="97" t="n">
        <v>24</v>
      </c>
      <c r="I12" s="97" t="n">
        <v>83</v>
      </c>
      <c r="J12" s="89" t="n">
        <v>0.289156626506024</v>
      </c>
      <c r="K12" s="89" t="n">
        <v>0.289156626506024</v>
      </c>
      <c r="L12" s="89" t="n">
        <v>44.4856348470806</v>
      </c>
      <c r="M12" s="37" t="n">
        <v>0</v>
      </c>
      <c r="N12" s="89" t="n">
        <v>1</v>
      </c>
      <c r="O12" s="89" t="n">
        <v>0</v>
      </c>
      <c r="P12" s="34" t="n">
        <v>0</v>
      </c>
      <c r="Q12" s="85"/>
    </row>
    <row r="13" customFormat="false" ht="15" hidden="false" customHeight="false" outlineLevel="0" collapsed="false">
      <c r="A13" s="131" t="n">
        <v>4</v>
      </c>
      <c r="B13" s="132" t="n">
        <v>680013</v>
      </c>
      <c r="C13" s="128" t="s">
        <v>30</v>
      </c>
      <c r="D13" s="97" t="n">
        <v>0</v>
      </c>
      <c r="E13" s="97" t="n">
        <v>83</v>
      </c>
      <c r="F13" s="89" t="n">
        <v>0</v>
      </c>
      <c r="G13" s="89" t="n">
        <v>0.65</v>
      </c>
      <c r="H13" s="97" t="n">
        <v>0</v>
      </c>
      <c r="I13" s="97" t="n">
        <v>64</v>
      </c>
      <c r="J13" s="89" t="n">
        <v>0</v>
      </c>
      <c r="K13" s="89" t="n">
        <v>0</v>
      </c>
      <c r="L13" s="89" t="n">
        <v>0</v>
      </c>
      <c r="M13" s="37" t="n">
        <v>0</v>
      </c>
      <c r="N13" s="89" t="n">
        <v>1</v>
      </c>
      <c r="O13" s="89" t="n">
        <v>0</v>
      </c>
      <c r="P13" s="34" t="n">
        <v>0</v>
      </c>
      <c r="Q13" s="85"/>
    </row>
    <row r="14" customFormat="false" ht="15" hidden="false" customHeight="false" outlineLevel="0" collapsed="false">
      <c r="A14" s="131" t="n">
        <v>5</v>
      </c>
      <c r="B14" s="132" t="n">
        <v>680015</v>
      </c>
      <c r="C14" s="128" t="s">
        <v>31</v>
      </c>
      <c r="D14" s="97" t="n">
        <v>0</v>
      </c>
      <c r="E14" s="97" t="n">
        <v>184</v>
      </c>
      <c r="F14" s="89" t="n">
        <v>0</v>
      </c>
      <c r="G14" s="89" t="n">
        <v>0.65</v>
      </c>
      <c r="H14" s="97" t="n">
        <v>1</v>
      </c>
      <c r="I14" s="97" t="n">
        <v>175</v>
      </c>
      <c r="J14" s="89" t="n">
        <v>0.00571428571428571</v>
      </c>
      <c r="K14" s="89" t="n">
        <v>0.00571428571428571</v>
      </c>
      <c r="L14" s="89" t="n">
        <v>0.879120879120879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</row>
    <row r="15" customFormat="false" ht="15" hidden="false" customHeight="false" outlineLevel="0" collapsed="false">
      <c r="A15" s="131" t="n">
        <v>6</v>
      </c>
      <c r="B15" s="132" t="n">
        <v>680017</v>
      </c>
      <c r="C15" s="128" t="s">
        <v>32</v>
      </c>
      <c r="D15" s="97" t="n">
        <v>11</v>
      </c>
      <c r="E15" s="97" t="n">
        <v>118</v>
      </c>
      <c r="F15" s="89" t="n">
        <v>0.0932203389830509</v>
      </c>
      <c r="G15" s="89" t="n">
        <v>0.65</v>
      </c>
      <c r="H15" s="97" t="n">
        <v>10</v>
      </c>
      <c r="I15" s="97" t="n">
        <v>87</v>
      </c>
      <c r="J15" s="89" t="n">
        <v>0.114942528735632</v>
      </c>
      <c r="K15" s="89" t="n">
        <v>0.114942528735632</v>
      </c>
      <c r="L15" s="89" t="n">
        <v>17.683465959328</v>
      </c>
      <c r="M15" s="37" t="n">
        <v>0</v>
      </c>
      <c r="N15" s="89" t="n">
        <v>1</v>
      </c>
      <c r="O15" s="89" t="n">
        <v>0</v>
      </c>
      <c r="P15" s="34" t="n">
        <v>0</v>
      </c>
      <c r="Q15" s="85"/>
    </row>
    <row r="16" customFormat="false" ht="15" hidden="false" customHeight="false" outlineLevel="0" collapsed="false">
      <c r="A16" s="131" t="n">
        <v>7</v>
      </c>
      <c r="B16" s="132" t="n">
        <v>680019</v>
      </c>
      <c r="C16" s="128" t="s">
        <v>33</v>
      </c>
      <c r="D16" s="97" t="n">
        <v>1</v>
      </c>
      <c r="E16" s="97" t="n">
        <v>68</v>
      </c>
      <c r="F16" s="89" t="n">
        <v>0.0147058823529412</v>
      </c>
      <c r="G16" s="89" t="n">
        <v>0.65</v>
      </c>
      <c r="H16" s="97" t="n">
        <v>0</v>
      </c>
      <c r="I16" s="97" t="n">
        <v>77</v>
      </c>
      <c r="J16" s="89" t="n">
        <v>0</v>
      </c>
      <c r="K16" s="89" t="n">
        <v>0</v>
      </c>
      <c r="L16" s="89" t="n">
        <v>0</v>
      </c>
      <c r="M16" s="37" t="n">
        <v>0</v>
      </c>
      <c r="N16" s="89" t="n">
        <v>1</v>
      </c>
      <c r="O16" s="89" t="n">
        <v>0</v>
      </c>
      <c r="P16" s="34" t="n">
        <v>0</v>
      </c>
      <c r="Q16" s="85"/>
    </row>
    <row r="17" customFormat="false" ht="15" hidden="false" customHeight="false" outlineLevel="0" collapsed="false">
      <c r="A17" s="131" t="n">
        <v>8</v>
      </c>
      <c r="B17" s="132" t="n">
        <v>680020</v>
      </c>
      <c r="C17" s="128" t="s">
        <v>34</v>
      </c>
      <c r="D17" s="97" t="n">
        <v>12</v>
      </c>
      <c r="E17" s="97" t="n">
        <v>502</v>
      </c>
      <c r="F17" s="89" t="n">
        <v>0.0239043824701195</v>
      </c>
      <c r="G17" s="89" t="n">
        <v>0.65</v>
      </c>
      <c r="H17" s="97" t="n">
        <v>82</v>
      </c>
      <c r="I17" s="97" t="n">
        <v>487</v>
      </c>
      <c r="J17" s="89" t="n">
        <v>0.168377823408624</v>
      </c>
      <c r="K17" s="89" t="n">
        <v>0.168377823408624</v>
      </c>
      <c r="L17" s="89" t="n">
        <v>25.9042805244037</v>
      </c>
      <c r="M17" s="37" t="n">
        <v>0</v>
      </c>
      <c r="N17" s="89" t="n">
        <v>1</v>
      </c>
      <c r="O17" s="89" t="n">
        <v>0</v>
      </c>
      <c r="P17" s="34" t="n">
        <v>0</v>
      </c>
      <c r="Q17" s="85"/>
    </row>
    <row r="18" customFormat="false" ht="15" hidden="false" customHeight="false" outlineLevel="0" collapsed="false">
      <c r="A18" s="131" t="n">
        <v>9</v>
      </c>
      <c r="B18" s="132" t="n">
        <v>680032</v>
      </c>
      <c r="C18" s="128" t="s">
        <v>35</v>
      </c>
      <c r="D18" s="97" t="n">
        <v>5</v>
      </c>
      <c r="E18" s="97" t="n">
        <v>38</v>
      </c>
      <c r="F18" s="89" t="n">
        <v>0.131578947368421</v>
      </c>
      <c r="G18" s="89" t="n">
        <v>0.65</v>
      </c>
      <c r="H18" s="97" t="n">
        <v>0</v>
      </c>
      <c r="I18" s="97" t="n">
        <v>38</v>
      </c>
      <c r="J18" s="89" t="n">
        <v>0</v>
      </c>
      <c r="K18" s="89" t="n">
        <v>0</v>
      </c>
      <c r="L18" s="89" t="n">
        <v>0</v>
      </c>
      <c r="M18" s="37" t="n">
        <v>0</v>
      </c>
      <c r="N18" s="89" t="n">
        <v>1</v>
      </c>
      <c r="O18" s="89" t="n">
        <v>0</v>
      </c>
      <c r="P18" s="34" t="n">
        <v>0</v>
      </c>
      <c r="Q18" s="85"/>
    </row>
    <row r="19" customFormat="false" ht="15" hidden="false" customHeight="false" outlineLevel="0" collapsed="false">
      <c r="A19" s="131" t="n">
        <v>10</v>
      </c>
      <c r="B19" s="132" t="n">
        <v>680037</v>
      </c>
      <c r="C19" s="128" t="s">
        <v>36</v>
      </c>
      <c r="D19" s="97" t="n">
        <v>5</v>
      </c>
      <c r="E19" s="97" t="n">
        <v>82</v>
      </c>
      <c r="F19" s="89" t="n">
        <v>0.0609756097560976</v>
      </c>
      <c r="G19" s="89" t="n">
        <v>0.65</v>
      </c>
      <c r="H19" s="97" t="n">
        <v>2</v>
      </c>
      <c r="I19" s="97" t="n">
        <v>70</v>
      </c>
      <c r="J19" s="89" t="n">
        <v>0.0285714285714286</v>
      </c>
      <c r="K19" s="89" t="n">
        <v>0.0285714285714286</v>
      </c>
      <c r="L19" s="89" t="n">
        <v>4.3956043956044</v>
      </c>
      <c r="M19" s="37" t="n">
        <v>0</v>
      </c>
      <c r="N19" s="89" t="n">
        <v>1</v>
      </c>
      <c r="O19" s="89" t="n">
        <v>0</v>
      </c>
      <c r="P19" s="34" t="n">
        <v>0</v>
      </c>
      <c r="Q19" s="85"/>
    </row>
    <row r="20" customFormat="false" ht="15" hidden="false" customHeight="false" outlineLevel="0" collapsed="false">
      <c r="A20" s="131" t="n">
        <v>11</v>
      </c>
      <c r="B20" s="132" t="n">
        <v>680038</v>
      </c>
      <c r="C20" s="128" t="s">
        <v>37</v>
      </c>
      <c r="D20" s="97" t="n">
        <v>0</v>
      </c>
      <c r="E20" s="97" t="n">
        <v>66</v>
      </c>
      <c r="F20" s="89" t="n">
        <v>0</v>
      </c>
      <c r="G20" s="89" t="n">
        <v>0.65</v>
      </c>
      <c r="H20" s="97" t="n">
        <v>12</v>
      </c>
      <c r="I20" s="97" t="n">
        <v>71</v>
      </c>
      <c r="J20" s="89" t="n">
        <v>0.169014084507042</v>
      </c>
      <c r="K20" s="89" t="n">
        <v>0.169014084507042</v>
      </c>
      <c r="L20" s="89" t="n">
        <v>26.0021668472373</v>
      </c>
      <c r="M20" s="37" t="n">
        <v>0</v>
      </c>
      <c r="N20" s="89" t="n">
        <v>1</v>
      </c>
      <c r="O20" s="89" t="n">
        <v>0</v>
      </c>
      <c r="P20" s="34" t="n">
        <v>0</v>
      </c>
      <c r="Q20" s="85"/>
    </row>
    <row r="21" customFormat="false" ht="15" hidden="false" customHeight="false" outlineLevel="0" collapsed="false">
      <c r="A21" s="131" t="n">
        <v>12</v>
      </c>
      <c r="B21" s="132" t="n">
        <v>680039</v>
      </c>
      <c r="C21" s="128" t="s">
        <v>38</v>
      </c>
      <c r="D21" s="97" t="n">
        <v>0</v>
      </c>
      <c r="E21" s="97" t="n">
        <v>67</v>
      </c>
      <c r="F21" s="89" t="n">
        <v>0</v>
      </c>
      <c r="G21" s="89" t="n">
        <v>0.65</v>
      </c>
      <c r="H21" s="97" t="n">
        <v>0</v>
      </c>
      <c r="I21" s="97" t="n">
        <v>55</v>
      </c>
      <c r="J21" s="89" t="n">
        <v>0</v>
      </c>
      <c r="K21" s="89" t="n">
        <v>0</v>
      </c>
      <c r="L21" s="89" t="n">
        <v>0</v>
      </c>
      <c r="M21" s="37" t="n">
        <v>0</v>
      </c>
      <c r="N21" s="89" t="n">
        <v>1</v>
      </c>
      <c r="O21" s="89" t="n">
        <v>0</v>
      </c>
      <c r="P21" s="34" t="n">
        <v>0</v>
      </c>
      <c r="Q21" s="85"/>
    </row>
    <row r="22" customFormat="false" ht="15" hidden="false" customHeight="false" outlineLevel="0" collapsed="false">
      <c r="A22" s="131" t="n">
        <v>13</v>
      </c>
      <c r="B22" s="132" t="n">
        <v>680042</v>
      </c>
      <c r="C22" s="128" t="s">
        <v>39</v>
      </c>
      <c r="D22" s="97" t="n">
        <v>5</v>
      </c>
      <c r="E22" s="97" t="n">
        <v>79</v>
      </c>
      <c r="F22" s="89" t="n">
        <v>0.0632911392405063</v>
      </c>
      <c r="G22" s="89" t="n">
        <v>0.65</v>
      </c>
      <c r="H22" s="97" t="n">
        <v>7</v>
      </c>
      <c r="I22" s="97" t="n">
        <v>53</v>
      </c>
      <c r="J22" s="89" t="n">
        <v>0.132075471698113</v>
      </c>
      <c r="K22" s="89" t="n">
        <v>0.132075471698113</v>
      </c>
      <c r="L22" s="89" t="n">
        <v>20.3193033381713</v>
      </c>
      <c r="M22" s="37" t="n">
        <v>0</v>
      </c>
      <c r="N22" s="89" t="n">
        <v>1</v>
      </c>
      <c r="O22" s="89" t="n">
        <v>0</v>
      </c>
      <c r="P22" s="34" t="n">
        <v>0</v>
      </c>
      <c r="Q22" s="85"/>
    </row>
    <row r="23" customFormat="false" ht="15" hidden="false" customHeight="false" outlineLevel="0" collapsed="false">
      <c r="A23" s="131" t="n">
        <v>14</v>
      </c>
      <c r="B23" s="132" t="n">
        <v>680044</v>
      </c>
      <c r="C23" s="128" t="s">
        <v>40</v>
      </c>
      <c r="D23" s="97" t="n">
        <v>3</v>
      </c>
      <c r="E23" s="97" t="n">
        <v>206</v>
      </c>
      <c r="F23" s="89" t="n">
        <v>0.0145631067961165</v>
      </c>
      <c r="G23" s="89" t="n">
        <v>0.65</v>
      </c>
      <c r="H23" s="97" t="n">
        <v>6</v>
      </c>
      <c r="I23" s="97" t="n">
        <v>200</v>
      </c>
      <c r="J23" s="89" t="n">
        <v>0.03</v>
      </c>
      <c r="K23" s="89" t="n">
        <v>0.03</v>
      </c>
      <c r="L23" s="89" t="n">
        <v>4.61538461538462</v>
      </c>
      <c r="M23" s="37" t="n">
        <v>0</v>
      </c>
      <c r="N23" s="89" t="n">
        <v>1</v>
      </c>
      <c r="O23" s="89" t="n">
        <v>0</v>
      </c>
      <c r="P23" s="34" t="n">
        <v>0</v>
      </c>
      <c r="Q23" s="85"/>
    </row>
    <row r="24" customFormat="false" ht="15" hidden="false" customHeight="false" outlineLevel="0" collapsed="false">
      <c r="A24" s="131" t="n">
        <v>15</v>
      </c>
      <c r="B24" s="132" t="n">
        <v>680049</v>
      </c>
      <c r="C24" s="128" t="s">
        <v>41</v>
      </c>
      <c r="D24" s="97" t="n">
        <v>0</v>
      </c>
      <c r="E24" s="97" t="n">
        <v>46</v>
      </c>
      <c r="F24" s="89" t="n">
        <v>0</v>
      </c>
      <c r="G24" s="89" t="n">
        <v>0.65</v>
      </c>
      <c r="H24" s="97" t="n">
        <v>0</v>
      </c>
      <c r="I24" s="97" t="n">
        <v>44</v>
      </c>
      <c r="J24" s="89" t="n">
        <v>0</v>
      </c>
      <c r="K24" s="89" t="n">
        <v>0</v>
      </c>
      <c r="L24" s="89" t="n">
        <v>0</v>
      </c>
      <c r="M24" s="37" t="n">
        <v>0</v>
      </c>
      <c r="N24" s="89" t="n">
        <v>1</v>
      </c>
      <c r="O24" s="89" t="n">
        <v>0</v>
      </c>
      <c r="P24" s="34" t="n">
        <v>0</v>
      </c>
      <c r="Q24" s="85"/>
    </row>
    <row r="25" customFormat="false" ht="15" hidden="false" customHeight="false" outlineLevel="0" collapsed="false">
      <c r="A25" s="131" t="n">
        <v>16</v>
      </c>
      <c r="B25" s="132" t="n">
        <v>680053</v>
      </c>
      <c r="C25" s="128" t="s">
        <v>42</v>
      </c>
      <c r="D25" s="97" t="n">
        <v>0</v>
      </c>
      <c r="E25" s="97" t="n">
        <v>27</v>
      </c>
      <c r="F25" s="89" t="n">
        <v>0</v>
      </c>
      <c r="G25" s="89" t="n">
        <v>0.65</v>
      </c>
      <c r="H25" s="97" t="n">
        <v>1</v>
      </c>
      <c r="I25" s="97" t="n">
        <v>25</v>
      </c>
      <c r="J25" s="89" t="n">
        <v>0.04</v>
      </c>
      <c r="K25" s="89" t="n">
        <v>0.04</v>
      </c>
      <c r="L25" s="89" t="n">
        <v>6.15384615384615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</row>
    <row r="26" customFormat="false" ht="15" hidden="false" customHeight="false" outlineLevel="0" collapsed="false">
      <c r="A26" s="131" t="n">
        <v>17</v>
      </c>
      <c r="B26" s="132" t="n">
        <v>680054</v>
      </c>
      <c r="C26" s="128" t="s">
        <v>43</v>
      </c>
      <c r="D26" s="97" t="n">
        <v>3</v>
      </c>
      <c r="E26" s="97" t="n">
        <v>117</v>
      </c>
      <c r="F26" s="89" t="n">
        <v>0.0256410256410256</v>
      </c>
      <c r="G26" s="89" t="n">
        <v>0.65</v>
      </c>
      <c r="H26" s="97" t="n">
        <v>17</v>
      </c>
      <c r="I26" s="97" t="n">
        <v>135</v>
      </c>
      <c r="J26" s="89" t="n">
        <v>0.125925925925926</v>
      </c>
      <c r="K26" s="89" t="n">
        <v>0.125925925925926</v>
      </c>
      <c r="L26" s="89" t="n">
        <v>19.3732193732194</v>
      </c>
      <c r="M26" s="37" t="n">
        <v>0</v>
      </c>
      <c r="N26" s="89" t="n">
        <v>1</v>
      </c>
      <c r="O26" s="89" t="n">
        <v>0</v>
      </c>
      <c r="P26" s="34" t="n">
        <v>0</v>
      </c>
      <c r="Q26" s="85"/>
    </row>
    <row r="27" customFormat="false" ht="15" hidden="false" customHeight="false" outlineLevel="0" collapsed="false">
      <c r="A27" s="131" t="n">
        <v>18</v>
      </c>
      <c r="B27" s="132" t="n">
        <v>680057</v>
      </c>
      <c r="C27" s="128" t="s">
        <v>44</v>
      </c>
      <c r="D27" s="97" t="n">
        <v>9</v>
      </c>
      <c r="E27" s="97" t="n">
        <v>55</v>
      </c>
      <c r="F27" s="89" t="n">
        <v>0.163636363636364</v>
      </c>
      <c r="G27" s="89" t="n">
        <v>0.65</v>
      </c>
      <c r="H27" s="97" t="n">
        <v>20</v>
      </c>
      <c r="I27" s="97" t="n">
        <v>70</v>
      </c>
      <c r="J27" s="89" t="n">
        <v>0.285714285714286</v>
      </c>
      <c r="K27" s="89" t="n">
        <v>0.285714285714286</v>
      </c>
      <c r="L27" s="89" t="n">
        <v>43.956043956044</v>
      </c>
      <c r="M27" s="37" t="n">
        <v>0</v>
      </c>
      <c r="N27" s="89" t="n">
        <v>1</v>
      </c>
      <c r="O27" s="89" t="n">
        <v>0</v>
      </c>
      <c r="P27" s="34" t="n">
        <v>0</v>
      </c>
      <c r="Q27" s="85"/>
    </row>
    <row r="28" customFormat="false" ht="15" hidden="false" customHeight="false" outlineLevel="0" collapsed="false">
      <c r="A28" s="131" t="n">
        <v>19</v>
      </c>
      <c r="B28" s="132" t="n">
        <v>680059</v>
      </c>
      <c r="C28" s="128" t="s">
        <v>45</v>
      </c>
      <c r="D28" s="97" t="n">
        <v>447</v>
      </c>
      <c r="E28" s="97" t="n">
        <v>452</v>
      </c>
      <c r="F28" s="89" t="n">
        <v>0.988938053097345</v>
      </c>
      <c r="G28" s="89" t="n">
        <v>0.65</v>
      </c>
      <c r="H28" s="97" t="n">
        <v>260</v>
      </c>
      <c r="I28" s="97" t="n">
        <v>447</v>
      </c>
      <c r="J28" s="89" t="n">
        <v>0.58165548098434</v>
      </c>
      <c r="K28" s="89" t="n">
        <v>0.58165548098434</v>
      </c>
      <c r="L28" s="89" t="n">
        <v>89.4854586129754</v>
      </c>
      <c r="M28" s="37" t="n">
        <v>0.5</v>
      </c>
      <c r="N28" s="89" t="n">
        <v>1</v>
      </c>
      <c r="O28" s="89" t="n">
        <v>0</v>
      </c>
      <c r="P28" s="34" t="n">
        <v>0.5</v>
      </c>
      <c r="Q28" s="85"/>
    </row>
    <row r="29" customFormat="false" ht="15" hidden="false" customHeight="false" outlineLevel="0" collapsed="false">
      <c r="A29" s="131" t="n">
        <v>20</v>
      </c>
      <c r="B29" s="132" t="n">
        <v>680065</v>
      </c>
      <c r="C29" s="128" t="s">
        <v>46</v>
      </c>
      <c r="D29" s="97" t="n">
        <v>31</v>
      </c>
      <c r="E29" s="97" t="n">
        <v>51</v>
      </c>
      <c r="F29" s="89" t="n">
        <v>0.607843137254902</v>
      </c>
      <c r="G29" s="89" t="n">
        <v>0.65</v>
      </c>
      <c r="H29" s="97" t="n">
        <v>25</v>
      </c>
      <c r="I29" s="97" t="n">
        <v>55</v>
      </c>
      <c r="J29" s="89" t="n">
        <v>0.454545454545455</v>
      </c>
      <c r="K29" s="89" t="n">
        <v>0.454545454545455</v>
      </c>
      <c r="L29" s="89" t="n">
        <v>69.9300699300699</v>
      </c>
      <c r="M29" s="37" t="n">
        <v>0.5</v>
      </c>
      <c r="N29" s="89" t="n">
        <v>1</v>
      </c>
      <c r="O29" s="89" t="n">
        <v>0</v>
      </c>
      <c r="P29" s="34" t="n">
        <v>0.5</v>
      </c>
      <c r="Q29" s="85"/>
    </row>
    <row r="30" customFormat="false" ht="15" hidden="false" customHeight="false" outlineLevel="0" collapsed="false">
      <c r="A30" s="131" t="n">
        <v>21</v>
      </c>
      <c r="B30" s="132" t="n">
        <v>680067</v>
      </c>
      <c r="C30" s="128" t="s">
        <v>47</v>
      </c>
      <c r="D30" s="97" t="n">
        <v>0</v>
      </c>
      <c r="E30" s="97" t="n">
        <v>276</v>
      </c>
      <c r="F30" s="89" t="n">
        <v>0</v>
      </c>
      <c r="G30" s="89" t="n">
        <v>0.65</v>
      </c>
      <c r="H30" s="97" t="n">
        <v>2</v>
      </c>
      <c r="I30" s="97" t="n">
        <v>262</v>
      </c>
      <c r="J30" s="89" t="n">
        <v>0.00763358778625954</v>
      </c>
      <c r="K30" s="89" t="n">
        <v>0.00763358778625954</v>
      </c>
      <c r="L30" s="89" t="n">
        <v>1.17439812096301</v>
      </c>
      <c r="M30" s="37" t="n">
        <v>0</v>
      </c>
      <c r="N30" s="89" t="n">
        <v>1</v>
      </c>
      <c r="O30" s="89" t="n">
        <v>0</v>
      </c>
      <c r="P30" s="34" t="n">
        <v>0</v>
      </c>
      <c r="Q30" s="85"/>
    </row>
    <row r="31" customFormat="false" ht="15" hidden="false" customHeight="false" outlineLevel="0" collapsed="false">
      <c r="A31" s="131" t="n">
        <v>22</v>
      </c>
      <c r="B31" s="132" t="n">
        <v>680072</v>
      </c>
      <c r="C31" s="128" t="s">
        <v>48</v>
      </c>
      <c r="D31" s="97" t="n">
        <v>0</v>
      </c>
      <c r="E31" s="97" t="n">
        <v>0</v>
      </c>
      <c r="F31" s="89" t="n">
        <v>0</v>
      </c>
      <c r="G31" s="89" t="n">
        <v>0.65</v>
      </c>
      <c r="H31" s="97" t="n">
        <v>0</v>
      </c>
      <c r="I31" s="97" t="n">
        <v>0</v>
      </c>
      <c r="J31" s="89" t="n">
        <v>0</v>
      </c>
      <c r="K31" s="89" t="n">
        <v>0</v>
      </c>
      <c r="L31" s="89" t="n">
        <v>0</v>
      </c>
      <c r="M31" s="37" t="n">
        <v>0</v>
      </c>
      <c r="N31" s="89" t="n">
        <v>1</v>
      </c>
      <c r="O31" s="89" t="n">
        <v>0</v>
      </c>
      <c r="P31" s="34" t="n">
        <v>0</v>
      </c>
      <c r="Q31" s="85"/>
    </row>
    <row r="32" customFormat="false" ht="15" hidden="false" customHeight="false" outlineLevel="0" collapsed="false">
      <c r="A32" s="131" t="n">
        <v>23</v>
      </c>
      <c r="B32" s="132" t="n">
        <v>680073</v>
      </c>
      <c r="C32" s="128" t="s">
        <v>49</v>
      </c>
      <c r="D32" s="97" t="n">
        <v>48</v>
      </c>
      <c r="E32" s="97" t="n">
        <v>140</v>
      </c>
      <c r="F32" s="89" t="n">
        <v>0.342857142857143</v>
      </c>
      <c r="G32" s="89" t="n">
        <v>0.65</v>
      </c>
      <c r="H32" s="97" t="n">
        <v>111</v>
      </c>
      <c r="I32" s="97" t="n">
        <v>142</v>
      </c>
      <c r="J32" s="89" t="n">
        <v>0.78169014084507</v>
      </c>
      <c r="K32" s="89" t="n">
        <v>0.78169014084507</v>
      </c>
      <c r="L32" s="89" t="n">
        <v>120.260021668472</v>
      </c>
      <c r="M32" s="37" t="n">
        <v>1</v>
      </c>
      <c r="N32" s="89" t="n">
        <v>1</v>
      </c>
      <c r="O32" s="89" t="n">
        <v>1</v>
      </c>
      <c r="P32" s="34" t="n">
        <v>0.5</v>
      </c>
      <c r="Q32" s="85"/>
    </row>
    <row r="33" customFormat="false" ht="15" hidden="false" customHeight="false" outlineLevel="0" collapsed="false">
      <c r="A33" s="131" t="n">
        <v>24</v>
      </c>
      <c r="B33" s="132" t="n">
        <v>680075</v>
      </c>
      <c r="C33" s="128" t="s">
        <v>50</v>
      </c>
      <c r="D33" s="97" t="n">
        <v>0</v>
      </c>
      <c r="E33" s="97" t="n">
        <v>0</v>
      </c>
      <c r="F33" s="89" t="n">
        <v>0</v>
      </c>
      <c r="G33" s="89" t="n">
        <v>0.65</v>
      </c>
      <c r="H33" s="97" t="n">
        <v>0</v>
      </c>
      <c r="I33" s="97" t="n">
        <v>0</v>
      </c>
      <c r="J33" s="89" t="n">
        <v>0</v>
      </c>
      <c r="K33" s="89" t="n">
        <v>0</v>
      </c>
      <c r="L33" s="89" t="n">
        <v>0</v>
      </c>
      <c r="M33" s="37" t="n">
        <v>0</v>
      </c>
      <c r="N33" s="89" t="n">
        <v>0</v>
      </c>
      <c r="O33" s="89" t="n">
        <v>0</v>
      </c>
      <c r="P33" s="34" t="n">
        <v>0</v>
      </c>
      <c r="Q33" s="85"/>
    </row>
    <row r="34" customFormat="false" ht="15" hidden="false" customHeight="false" outlineLevel="0" collapsed="false">
      <c r="A34" s="131" t="n">
        <v>25</v>
      </c>
      <c r="B34" s="132" t="n">
        <v>680079</v>
      </c>
      <c r="C34" s="128" t="s">
        <v>162</v>
      </c>
      <c r="D34" s="97" t="n">
        <v>0</v>
      </c>
      <c r="E34" s="97" t="n">
        <v>0</v>
      </c>
      <c r="F34" s="89" t="n">
        <v>0</v>
      </c>
      <c r="G34" s="89" t="n">
        <v>0.65</v>
      </c>
      <c r="H34" s="97" t="n">
        <v>0</v>
      </c>
      <c r="I34" s="97" t="n">
        <v>0</v>
      </c>
      <c r="J34" s="89" t="n">
        <v>0</v>
      </c>
      <c r="K34" s="89" t="n">
        <v>0</v>
      </c>
      <c r="L34" s="89" t="n">
        <v>0</v>
      </c>
      <c r="M34" s="37" t="n">
        <v>0</v>
      </c>
      <c r="N34" s="89" t="n">
        <v>0</v>
      </c>
      <c r="O34" s="89" t="n">
        <v>0</v>
      </c>
      <c r="P34" s="34" t="n">
        <v>0</v>
      </c>
      <c r="Q34" s="85"/>
    </row>
    <row r="35" customFormat="false" ht="15" hidden="false" customHeight="false" outlineLevel="0" collapsed="false">
      <c r="A35" s="131" t="n">
        <v>26</v>
      </c>
      <c r="B35" s="132" t="n">
        <v>680081</v>
      </c>
      <c r="C35" s="128" t="s">
        <v>51</v>
      </c>
      <c r="D35" s="97" t="n">
        <v>108</v>
      </c>
      <c r="E35" s="97" t="n">
        <v>1588</v>
      </c>
      <c r="F35" s="89" t="n">
        <v>0.0680100755667506</v>
      </c>
      <c r="G35" s="89" t="n">
        <v>0.65</v>
      </c>
      <c r="H35" s="97" t="n">
        <v>481</v>
      </c>
      <c r="I35" s="97" t="n">
        <v>910</v>
      </c>
      <c r="J35" s="89" t="n">
        <v>0.528571428571429</v>
      </c>
      <c r="K35" s="89" t="n">
        <v>0.528571428571429</v>
      </c>
      <c r="L35" s="89" t="n">
        <v>81.3186813186813</v>
      </c>
      <c r="M35" s="37" t="n">
        <v>0.5</v>
      </c>
      <c r="N35" s="89" t="n">
        <v>1</v>
      </c>
      <c r="O35" s="89" t="n">
        <v>0</v>
      </c>
      <c r="P35" s="34" t="n">
        <v>0.5</v>
      </c>
      <c r="Q35" s="85"/>
    </row>
    <row r="36" customFormat="false" ht="30.75" hidden="false" customHeight="true" outlineLevel="0" collapsed="false">
      <c r="A36" s="131" t="n">
        <v>27</v>
      </c>
      <c r="B36" s="132" t="n">
        <v>680083</v>
      </c>
      <c r="C36" s="128" t="s">
        <v>52</v>
      </c>
      <c r="D36" s="97" t="n">
        <v>42</v>
      </c>
      <c r="E36" s="97" t="n">
        <v>666</v>
      </c>
      <c r="F36" s="89" t="n">
        <v>0.0630630630630631</v>
      </c>
      <c r="G36" s="89" t="n">
        <v>0.65</v>
      </c>
      <c r="H36" s="97" t="n">
        <v>227</v>
      </c>
      <c r="I36" s="97" t="n">
        <v>768</v>
      </c>
      <c r="J36" s="89" t="n">
        <v>0.295572916666667</v>
      </c>
      <c r="K36" s="89" t="n">
        <v>0.295572916666667</v>
      </c>
      <c r="L36" s="89" t="n">
        <v>45.4727564102564</v>
      </c>
      <c r="M36" s="37" t="n">
        <v>0</v>
      </c>
      <c r="N36" s="89" t="n">
        <v>1</v>
      </c>
      <c r="O36" s="89" t="n">
        <v>0</v>
      </c>
      <c r="P36" s="34" t="n">
        <v>0</v>
      </c>
      <c r="Q36" s="85"/>
    </row>
    <row r="37" customFormat="false" ht="15" hidden="false" customHeight="false" outlineLevel="0" collapsed="false">
      <c r="A37" s="131" t="n">
        <v>28</v>
      </c>
      <c r="B37" s="132" t="n">
        <v>680084</v>
      </c>
      <c r="C37" s="128" t="s">
        <v>53</v>
      </c>
      <c r="D37" s="97" t="n">
        <v>105</v>
      </c>
      <c r="E37" s="97" t="n">
        <v>584</v>
      </c>
      <c r="F37" s="89" t="n">
        <v>0.179794520547945</v>
      </c>
      <c r="G37" s="89" t="n">
        <v>0.65</v>
      </c>
      <c r="H37" s="97" t="n">
        <v>316</v>
      </c>
      <c r="I37" s="97" t="n">
        <v>433</v>
      </c>
      <c r="J37" s="89" t="n">
        <v>0.729792147806005</v>
      </c>
      <c r="K37" s="89" t="n">
        <v>0.729792147806005</v>
      </c>
      <c r="L37" s="89" t="n">
        <v>112.275715047078</v>
      </c>
      <c r="M37" s="37" t="n">
        <v>1</v>
      </c>
      <c r="N37" s="89" t="n">
        <v>1</v>
      </c>
      <c r="O37" s="89" t="n">
        <v>1</v>
      </c>
      <c r="P37" s="34" t="n">
        <v>0.5</v>
      </c>
      <c r="Q37" s="85"/>
    </row>
    <row r="38" customFormat="false" ht="26.25" hidden="false" customHeight="false" outlineLevel="0" collapsed="false">
      <c r="A38" s="131" t="n">
        <v>29</v>
      </c>
      <c r="B38" s="132" t="n">
        <v>680087</v>
      </c>
      <c r="C38" s="128" t="s">
        <v>54</v>
      </c>
      <c r="D38" s="97" t="n">
        <v>4</v>
      </c>
      <c r="E38" s="97" t="n">
        <v>204</v>
      </c>
      <c r="F38" s="89" t="n">
        <v>0.0196078431372549</v>
      </c>
      <c r="G38" s="89" t="n">
        <v>0.65</v>
      </c>
      <c r="H38" s="97" t="n">
        <v>52</v>
      </c>
      <c r="I38" s="97" t="n">
        <v>186</v>
      </c>
      <c r="J38" s="89" t="n">
        <v>0.279569892473118</v>
      </c>
      <c r="K38" s="89" t="n">
        <v>0.279569892473118</v>
      </c>
      <c r="L38" s="89" t="n">
        <v>43.010752688172</v>
      </c>
      <c r="M38" s="37" t="n">
        <v>0</v>
      </c>
      <c r="N38" s="89" t="n">
        <v>1</v>
      </c>
      <c r="O38" s="89" t="n">
        <v>0</v>
      </c>
      <c r="P38" s="34" t="n">
        <v>0</v>
      </c>
      <c r="Q38" s="85"/>
    </row>
    <row r="39" customFormat="false" ht="15" hidden="false" customHeight="false" outlineLevel="0" collapsed="false">
      <c r="A39" s="131" t="n">
        <v>30</v>
      </c>
      <c r="B39" s="132" t="n">
        <v>680078</v>
      </c>
      <c r="C39" s="128" t="s">
        <v>55</v>
      </c>
      <c r="D39" s="97" t="n">
        <v>0</v>
      </c>
      <c r="E39" s="97" t="n">
        <v>600</v>
      </c>
      <c r="F39" s="89" t="n">
        <v>0</v>
      </c>
      <c r="G39" s="89" t="n">
        <v>0.65</v>
      </c>
      <c r="H39" s="97" t="n">
        <v>258</v>
      </c>
      <c r="I39" s="97" t="n">
        <v>578</v>
      </c>
      <c r="J39" s="89" t="n">
        <v>0.44636678200692</v>
      </c>
      <c r="K39" s="89" t="n">
        <v>0.44636678200692</v>
      </c>
      <c r="L39" s="89" t="n">
        <v>68.6718126164493</v>
      </c>
      <c r="M39" s="37" t="n">
        <v>0.5</v>
      </c>
      <c r="N39" s="89" t="n">
        <v>2</v>
      </c>
      <c r="O39" s="89" t="n">
        <v>0</v>
      </c>
      <c r="P39" s="34" t="n">
        <v>0.5</v>
      </c>
      <c r="Q39" s="85"/>
    </row>
    <row r="40" customFormat="false" ht="15" hidden="false" customHeight="false" outlineLevel="0" collapsed="false">
      <c r="A40" s="131" t="n">
        <v>31</v>
      </c>
      <c r="B40" s="132" t="n">
        <v>680242</v>
      </c>
      <c r="C40" s="128" t="s">
        <v>56</v>
      </c>
      <c r="D40" s="97" t="n">
        <v>0</v>
      </c>
      <c r="E40" s="97" t="n">
        <v>0</v>
      </c>
      <c r="F40" s="89" t="n">
        <v>0</v>
      </c>
      <c r="G40" s="89" t="n">
        <v>0.65</v>
      </c>
      <c r="H40" s="97" t="n">
        <v>0</v>
      </c>
      <c r="I40" s="97" t="n">
        <v>0</v>
      </c>
      <c r="J40" s="89" t="n">
        <v>0</v>
      </c>
      <c r="K40" s="89" t="n">
        <v>0</v>
      </c>
      <c r="L40" s="89" t="n">
        <v>0</v>
      </c>
      <c r="M40" s="37" t="n">
        <v>0</v>
      </c>
      <c r="N40" s="89" t="n">
        <v>0</v>
      </c>
      <c r="O40" s="89" t="n">
        <v>0</v>
      </c>
      <c r="P40" s="34" t="n">
        <v>0</v>
      </c>
      <c r="Q40" s="85"/>
    </row>
    <row r="41" customFormat="false" ht="15" hidden="false" customHeight="false" outlineLevel="0" collapsed="false">
      <c r="A41" s="138"/>
      <c r="B41" s="139"/>
      <c r="C41" s="139" t="s">
        <v>57</v>
      </c>
      <c r="D41" s="94" t="n">
        <v>865</v>
      </c>
      <c r="E41" s="94" t="n">
        <v>6491</v>
      </c>
      <c r="F41" s="129" t="n">
        <v>0.133261438915421</v>
      </c>
      <c r="G41" s="89" t="n">
        <v>0.65</v>
      </c>
      <c r="H41" s="94" t="n">
        <v>1921</v>
      </c>
      <c r="I41" s="94" t="n">
        <v>5635</v>
      </c>
      <c r="J41" s="129" t="n">
        <v>0.340905057675244</v>
      </c>
      <c r="K41" s="129" t="n">
        <v>0.340905057675244</v>
      </c>
      <c r="L41" s="129"/>
      <c r="M41" s="94" t="n">
        <v>4.5</v>
      </c>
      <c r="N41" s="94" t="n">
        <v>29</v>
      </c>
      <c r="O41" s="94" t="n">
        <v>2</v>
      </c>
      <c r="P41" s="94" t="n">
        <v>3.5</v>
      </c>
      <c r="Q41" s="85"/>
    </row>
    <row r="44" customFormat="false" ht="15" hidden="false" customHeight="false" outlineLevel="0" collapsed="false">
      <c r="D44" s="43"/>
      <c r="E44" s="43"/>
      <c r="F44" s="43"/>
      <c r="G44" s="43"/>
      <c r="H44" s="43"/>
      <c r="I44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35" activeCellId="0" sqref="C35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false" hidden="false" outlineLevel="0" max="2" min="2" style="43" width="9.14"/>
    <col collapsed="false" customWidth="true" hidden="false" outlineLevel="0" max="3" min="3" style="96" width="58.71"/>
    <col collapsed="false" customWidth="true" hidden="false" outlineLevel="0" max="4" min="4" style="43" width="19.41"/>
    <col collapsed="false" customWidth="true" hidden="false" outlineLevel="1" max="5" min="5" style="43" width="16.13"/>
    <col collapsed="false" customWidth="true" hidden="false" outlineLevel="1" max="6" min="6" style="74" width="22.14"/>
    <col collapsed="false" customWidth="true" hidden="false" outlineLevel="0" max="7" min="7" style="74" width="12.85"/>
    <col collapsed="false" customWidth="true" hidden="false" outlineLevel="0" max="8" min="8" style="43" width="17.56"/>
    <col collapsed="false" customWidth="true" hidden="false" outlineLevel="1" max="9" min="9" style="43" width="22.14"/>
    <col collapsed="false" customWidth="true" hidden="false" outlineLevel="1" max="10" min="10" style="74" width="22.14"/>
    <col collapsed="false" customWidth="true" hidden="false" outlineLevel="0" max="11" min="11" style="74" width="12.85"/>
    <col collapsed="false" customWidth="true" hidden="false" outlineLevel="0" max="16" min="12" style="43" width="12.85"/>
    <col collapsed="false" customWidth="true" hidden="false" outlineLevel="0" max="17" min="17" style="43" width="14.28"/>
    <col collapsed="false" customWidth="true" hidden="false" outlineLevel="0" max="18" min="18" style="43" width="6.28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M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32.25" hidden="false" customHeight="true" outlineLevel="0" collapsed="false">
      <c r="A3" s="77"/>
      <c r="B3" s="77"/>
      <c r="C3" s="76" t="s">
        <v>197</v>
      </c>
      <c r="D3" s="76"/>
      <c r="E3" s="76"/>
      <c r="F3" s="76"/>
      <c r="G3" s="76"/>
      <c r="H3" s="76"/>
      <c r="I3" s="77"/>
      <c r="J3" s="153"/>
      <c r="K3" s="153"/>
      <c r="L3" s="77"/>
      <c r="M3" s="77"/>
      <c r="N3" s="77"/>
      <c r="O3" s="77"/>
      <c r="P3" s="77"/>
      <c r="Q3" s="77"/>
      <c r="R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19" t="s">
        <v>62</v>
      </c>
      <c r="H5" s="78" t="s">
        <v>63</v>
      </c>
      <c r="I5" s="78"/>
      <c r="J5" s="78"/>
      <c r="K5" s="79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198</v>
      </c>
      <c r="E6" s="78" t="s">
        <v>199</v>
      </c>
      <c r="F6" s="82" t="s">
        <v>197</v>
      </c>
      <c r="G6" s="19"/>
      <c r="H6" s="78" t="s">
        <v>198</v>
      </c>
      <c r="I6" s="78" t="s">
        <v>200</v>
      </c>
      <c r="J6" s="82" t="s">
        <v>197</v>
      </c>
      <c r="K6" s="82" t="s">
        <v>67</v>
      </c>
      <c r="L6" s="78" t="s">
        <v>68</v>
      </c>
      <c r="M6" s="14" t="s">
        <v>17</v>
      </c>
      <c r="N6" s="78" t="s">
        <v>18</v>
      </c>
      <c r="O6" s="14" t="s">
        <v>76</v>
      </c>
      <c r="P6" s="14" t="s">
        <v>193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82"/>
      <c r="G7" s="19"/>
      <c r="H7" s="78"/>
      <c r="I7" s="78"/>
      <c r="J7" s="82"/>
      <c r="K7" s="82"/>
      <c r="L7" s="78"/>
      <c r="M7" s="14"/>
      <c r="N7" s="78"/>
      <c r="O7" s="14"/>
      <c r="P7" s="14"/>
      <c r="Q7" s="78"/>
    </row>
    <row r="8" customFormat="false" ht="111" hidden="false" customHeight="true" outlineLevel="0" collapsed="false">
      <c r="A8" s="78"/>
      <c r="B8" s="78"/>
      <c r="C8" s="78"/>
      <c r="D8" s="78"/>
      <c r="E8" s="78"/>
      <c r="F8" s="82"/>
      <c r="G8" s="19"/>
      <c r="H8" s="78"/>
      <c r="I8" s="78"/>
      <c r="J8" s="82"/>
      <c r="K8" s="82"/>
      <c r="L8" s="78"/>
      <c r="M8" s="14"/>
      <c r="N8" s="78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26"/>
      <c r="N9" s="83"/>
      <c r="O9" s="83"/>
      <c r="P9" s="83"/>
      <c r="Q9" s="83"/>
    </row>
    <row r="10" customFormat="false" ht="15" hidden="false" customHeight="false" outlineLevel="0" collapsed="false">
      <c r="A10" s="131" t="n">
        <v>1</v>
      </c>
      <c r="B10" s="132" t="n">
        <v>680001</v>
      </c>
      <c r="C10" s="128" t="s">
        <v>27</v>
      </c>
      <c r="D10" s="33" t="n">
        <v>0</v>
      </c>
      <c r="E10" s="33" t="n">
        <v>3</v>
      </c>
      <c r="F10" s="88" t="n">
        <v>0</v>
      </c>
      <c r="G10" s="88" t="n">
        <v>0</v>
      </c>
      <c r="H10" s="33" t="n">
        <v>0</v>
      </c>
      <c r="I10" s="33" t="n">
        <v>1</v>
      </c>
      <c r="J10" s="88" t="n">
        <v>0</v>
      </c>
      <c r="K10" s="88" t="n">
        <v>0</v>
      </c>
      <c r="L10" s="56" t="n">
        <v>0</v>
      </c>
      <c r="M10" s="37" t="n">
        <v>0</v>
      </c>
      <c r="N10" s="89" t="n">
        <v>1</v>
      </c>
      <c r="O10" s="89" t="n">
        <v>0</v>
      </c>
      <c r="P10" s="34" t="n">
        <v>0</v>
      </c>
      <c r="Q10" s="85"/>
    </row>
    <row r="11" customFormat="false" ht="15" hidden="false" customHeight="false" outlineLevel="0" collapsed="false">
      <c r="A11" s="131" t="n">
        <v>2</v>
      </c>
      <c r="B11" s="132" t="n">
        <v>680007</v>
      </c>
      <c r="C11" s="128" t="s">
        <v>28</v>
      </c>
      <c r="D11" s="33" t="n">
        <v>0</v>
      </c>
      <c r="E11" s="33" t="n">
        <v>4</v>
      </c>
      <c r="F11" s="88" t="n">
        <v>0</v>
      </c>
      <c r="G11" s="88" t="n">
        <v>0</v>
      </c>
      <c r="H11" s="33" t="n">
        <v>0</v>
      </c>
      <c r="I11" s="33" t="n">
        <v>4</v>
      </c>
      <c r="J11" s="88" t="n">
        <v>0</v>
      </c>
      <c r="K11" s="88" t="n">
        <v>0</v>
      </c>
      <c r="L11" s="56" t="n">
        <v>0</v>
      </c>
      <c r="M11" s="37" t="n">
        <v>0</v>
      </c>
      <c r="N11" s="89" t="n">
        <v>1</v>
      </c>
      <c r="O11" s="89" t="n">
        <v>0</v>
      </c>
      <c r="P11" s="34" t="n">
        <v>0</v>
      </c>
      <c r="Q11" s="85"/>
    </row>
    <row r="12" customFormat="false" ht="15" hidden="false" customHeight="false" outlineLevel="0" collapsed="false">
      <c r="A12" s="131" t="n">
        <v>3</v>
      </c>
      <c r="B12" s="132" t="n">
        <v>680011</v>
      </c>
      <c r="C12" s="128" t="s">
        <v>29</v>
      </c>
      <c r="D12" s="33" t="n">
        <v>0</v>
      </c>
      <c r="E12" s="33" t="n">
        <v>1</v>
      </c>
      <c r="F12" s="88" t="n">
        <v>0</v>
      </c>
      <c r="G12" s="88" t="n">
        <v>0</v>
      </c>
      <c r="H12" s="33" t="n">
        <v>0</v>
      </c>
      <c r="I12" s="33" t="n">
        <v>1</v>
      </c>
      <c r="J12" s="88" t="n">
        <v>0</v>
      </c>
      <c r="K12" s="88" t="n">
        <v>0</v>
      </c>
      <c r="L12" s="56" t="n">
        <v>0</v>
      </c>
      <c r="M12" s="37" t="n">
        <v>0</v>
      </c>
      <c r="N12" s="89" t="n">
        <v>1</v>
      </c>
      <c r="O12" s="89" t="n">
        <v>0</v>
      </c>
      <c r="P12" s="34" t="n">
        <v>0</v>
      </c>
      <c r="Q12" s="85"/>
    </row>
    <row r="13" customFormat="false" ht="15" hidden="false" customHeight="false" outlineLevel="0" collapsed="false">
      <c r="A13" s="131" t="n">
        <v>4</v>
      </c>
      <c r="B13" s="132" t="n">
        <v>680013</v>
      </c>
      <c r="C13" s="128" t="s">
        <v>30</v>
      </c>
      <c r="D13" s="33" t="n">
        <v>0</v>
      </c>
      <c r="E13" s="33" t="n">
        <v>5</v>
      </c>
      <c r="F13" s="88" t="n">
        <v>0</v>
      </c>
      <c r="G13" s="88" t="n">
        <v>0</v>
      </c>
      <c r="H13" s="33" t="n">
        <v>0</v>
      </c>
      <c r="I13" s="33" t="n">
        <v>8</v>
      </c>
      <c r="J13" s="88" t="n">
        <v>0</v>
      </c>
      <c r="K13" s="88" t="n">
        <v>0</v>
      </c>
      <c r="L13" s="56" t="n">
        <v>0</v>
      </c>
      <c r="M13" s="37" t="n">
        <v>0</v>
      </c>
      <c r="N13" s="89" t="n">
        <v>1</v>
      </c>
      <c r="O13" s="89" t="n">
        <v>0</v>
      </c>
      <c r="P13" s="34" t="n">
        <v>0</v>
      </c>
      <c r="Q13" s="85"/>
    </row>
    <row r="14" customFormat="false" ht="15" hidden="false" customHeight="false" outlineLevel="0" collapsed="false">
      <c r="A14" s="131" t="n">
        <v>5</v>
      </c>
      <c r="B14" s="132" t="n">
        <v>680015</v>
      </c>
      <c r="C14" s="128" t="s">
        <v>31</v>
      </c>
      <c r="D14" s="33" t="n">
        <v>0</v>
      </c>
      <c r="E14" s="33" t="n">
        <v>31</v>
      </c>
      <c r="F14" s="88" t="n">
        <v>0</v>
      </c>
      <c r="G14" s="88" t="n">
        <v>0</v>
      </c>
      <c r="H14" s="33" t="n">
        <v>0</v>
      </c>
      <c r="I14" s="33" t="n">
        <v>22</v>
      </c>
      <c r="J14" s="88" t="n">
        <v>0</v>
      </c>
      <c r="K14" s="88" t="n">
        <v>0</v>
      </c>
      <c r="L14" s="56" t="n">
        <v>0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</row>
    <row r="15" customFormat="false" ht="15" hidden="false" customHeight="false" outlineLevel="0" collapsed="false">
      <c r="A15" s="131" t="n">
        <v>6</v>
      </c>
      <c r="B15" s="132" t="n">
        <v>680017</v>
      </c>
      <c r="C15" s="128" t="s">
        <v>32</v>
      </c>
      <c r="D15" s="33" t="n">
        <v>0</v>
      </c>
      <c r="E15" s="33" t="n">
        <v>0</v>
      </c>
      <c r="F15" s="88" t="n">
        <v>0</v>
      </c>
      <c r="G15" s="88" t="n">
        <v>0</v>
      </c>
      <c r="H15" s="33" t="n">
        <v>1</v>
      </c>
      <c r="I15" s="33" t="n">
        <v>2</v>
      </c>
      <c r="J15" s="88" t="n">
        <v>0.5</v>
      </c>
      <c r="K15" s="88" t="n">
        <v>0.5</v>
      </c>
      <c r="L15" s="56" t="n">
        <v>100</v>
      </c>
      <c r="M15" s="37" t="n">
        <v>1</v>
      </c>
      <c r="N15" s="89" t="n">
        <v>1</v>
      </c>
      <c r="O15" s="89" t="n">
        <v>1</v>
      </c>
      <c r="P15" s="34" t="n">
        <v>1</v>
      </c>
      <c r="Q15" s="85"/>
    </row>
    <row r="16" customFormat="false" ht="15" hidden="false" customHeight="false" outlineLevel="0" collapsed="false">
      <c r="A16" s="131" t="n">
        <v>7</v>
      </c>
      <c r="B16" s="132" t="n">
        <v>680019</v>
      </c>
      <c r="C16" s="128" t="s">
        <v>33</v>
      </c>
      <c r="D16" s="33" t="n">
        <v>0</v>
      </c>
      <c r="E16" s="33" t="n">
        <v>11</v>
      </c>
      <c r="F16" s="88" t="n">
        <v>0</v>
      </c>
      <c r="G16" s="88" t="n">
        <v>0</v>
      </c>
      <c r="H16" s="33" t="n">
        <v>0</v>
      </c>
      <c r="I16" s="33" t="n">
        <v>5</v>
      </c>
      <c r="J16" s="88" t="n">
        <v>0</v>
      </c>
      <c r="K16" s="88" t="n">
        <v>0</v>
      </c>
      <c r="L16" s="56" t="n">
        <v>0</v>
      </c>
      <c r="M16" s="37" t="n">
        <v>0</v>
      </c>
      <c r="N16" s="89" t="n">
        <v>1</v>
      </c>
      <c r="O16" s="89" t="n">
        <v>0</v>
      </c>
      <c r="P16" s="34" t="n">
        <v>0</v>
      </c>
      <c r="Q16" s="85"/>
    </row>
    <row r="17" customFormat="false" ht="15" hidden="false" customHeight="false" outlineLevel="0" collapsed="false">
      <c r="A17" s="131" t="n">
        <v>8</v>
      </c>
      <c r="B17" s="132" t="n">
        <v>680020</v>
      </c>
      <c r="C17" s="128" t="s">
        <v>34</v>
      </c>
      <c r="D17" s="33" t="n">
        <v>0</v>
      </c>
      <c r="E17" s="33" t="n">
        <v>21</v>
      </c>
      <c r="F17" s="88" t="n">
        <v>0</v>
      </c>
      <c r="G17" s="88" t="n">
        <v>0</v>
      </c>
      <c r="H17" s="33" t="n">
        <v>0</v>
      </c>
      <c r="I17" s="33" t="n">
        <v>19</v>
      </c>
      <c r="J17" s="88" t="n">
        <v>0</v>
      </c>
      <c r="K17" s="88" t="n">
        <v>0</v>
      </c>
      <c r="L17" s="56" t="n">
        <v>0</v>
      </c>
      <c r="M17" s="37" t="n">
        <v>0</v>
      </c>
      <c r="N17" s="89" t="n">
        <v>1</v>
      </c>
      <c r="O17" s="89" t="n">
        <v>0</v>
      </c>
      <c r="P17" s="34" t="n">
        <v>0</v>
      </c>
      <c r="Q17" s="85"/>
    </row>
    <row r="18" customFormat="false" ht="15" hidden="false" customHeight="false" outlineLevel="0" collapsed="false">
      <c r="A18" s="131" t="n">
        <v>9</v>
      </c>
      <c r="B18" s="132" t="n">
        <v>680032</v>
      </c>
      <c r="C18" s="128" t="s">
        <v>35</v>
      </c>
      <c r="D18" s="33" t="n">
        <v>0</v>
      </c>
      <c r="E18" s="33" t="n">
        <v>1</v>
      </c>
      <c r="F18" s="88" t="n">
        <v>0</v>
      </c>
      <c r="G18" s="88" t="n">
        <v>0</v>
      </c>
      <c r="H18" s="33" t="n">
        <v>0</v>
      </c>
      <c r="I18" s="33" t="n">
        <v>1</v>
      </c>
      <c r="J18" s="88" t="n">
        <v>0</v>
      </c>
      <c r="K18" s="88" t="n">
        <v>0</v>
      </c>
      <c r="L18" s="56" t="n">
        <v>0</v>
      </c>
      <c r="M18" s="37" t="n">
        <v>0</v>
      </c>
      <c r="N18" s="89" t="n">
        <v>1</v>
      </c>
      <c r="O18" s="89" t="n">
        <v>0</v>
      </c>
      <c r="P18" s="34" t="n">
        <v>0</v>
      </c>
      <c r="Q18" s="85"/>
    </row>
    <row r="19" customFormat="false" ht="15" hidden="false" customHeight="false" outlineLevel="0" collapsed="false">
      <c r="A19" s="131" t="n">
        <v>10</v>
      </c>
      <c r="B19" s="132" t="n">
        <v>680037</v>
      </c>
      <c r="C19" s="128" t="s">
        <v>36</v>
      </c>
      <c r="D19" s="33" t="n">
        <v>0</v>
      </c>
      <c r="E19" s="33" t="n">
        <v>4</v>
      </c>
      <c r="F19" s="88" t="n">
        <v>0</v>
      </c>
      <c r="G19" s="88" t="n">
        <v>0</v>
      </c>
      <c r="H19" s="33" t="n">
        <v>0</v>
      </c>
      <c r="I19" s="33" t="n">
        <v>5</v>
      </c>
      <c r="J19" s="88" t="n">
        <v>0</v>
      </c>
      <c r="K19" s="88" t="n">
        <v>0</v>
      </c>
      <c r="L19" s="56" t="n">
        <v>0</v>
      </c>
      <c r="M19" s="37" t="n">
        <v>0</v>
      </c>
      <c r="N19" s="89" t="n">
        <v>1</v>
      </c>
      <c r="O19" s="89" t="n">
        <v>0</v>
      </c>
      <c r="P19" s="34" t="n">
        <v>0</v>
      </c>
      <c r="Q19" s="85"/>
    </row>
    <row r="20" customFormat="false" ht="15" hidden="false" customHeight="false" outlineLevel="0" collapsed="false">
      <c r="A20" s="131" t="n">
        <v>11</v>
      </c>
      <c r="B20" s="132" t="n">
        <v>680038</v>
      </c>
      <c r="C20" s="128" t="s">
        <v>37</v>
      </c>
      <c r="D20" s="33" t="n">
        <v>0</v>
      </c>
      <c r="E20" s="33" t="n">
        <v>8</v>
      </c>
      <c r="F20" s="88" t="n">
        <v>0</v>
      </c>
      <c r="G20" s="88" t="n">
        <v>0</v>
      </c>
      <c r="H20" s="33" t="n">
        <v>0</v>
      </c>
      <c r="I20" s="33" t="n">
        <v>6</v>
      </c>
      <c r="J20" s="88" t="n">
        <v>0</v>
      </c>
      <c r="K20" s="88" t="n">
        <v>0</v>
      </c>
      <c r="L20" s="56" t="n">
        <v>0</v>
      </c>
      <c r="M20" s="37" t="n">
        <v>0</v>
      </c>
      <c r="N20" s="89" t="n">
        <v>1</v>
      </c>
      <c r="O20" s="89" t="n">
        <v>0</v>
      </c>
      <c r="P20" s="34" t="n">
        <v>0</v>
      </c>
      <c r="Q20" s="85"/>
    </row>
    <row r="21" customFormat="false" ht="15" hidden="false" customHeight="false" outlineLevel="0" collapsed="false">
      <c r="A21" s="131" t="n">
        <v>12</v>
      </c>
      <c r="B21" s="132" t="n">
        <v>680039</v>
      </c>
      <c r="C21" s="128" t="s">
        <v>38</v>
      </c>
      <c r="D21" s="33" t="n">
        <v>0</v>
      </c>
      <c r="E21" s="33" t="n">
        <v>5</v>
      </c>
      <c r="F21" s="88" t="n">
        <v>0</v>
      </c>
      <c r="G21" s="88" t="n">
        <v>0</v>
      </c>
      <c r="H21" s="33" t="n">
        <v>0</v>
      </c>
      <c r="I21" s="33" t="n">
        <v>3</v>
      </c>
      <c r="J21" s="88" t="n">
        <v>0</v>
      </c>
      <c r="K21" s="88" t="n">
        <v>0</v>
      </c>
      <c r="L21" s="56" t="n">
        <v>0</v>
      </c>
      <c r="M21" s="37" t="n">
        <v>0</v>
      </c>
      <c r="N21" s="89" t="n">
        <v>1</v>
      </c>
      <c r="O21" s="89" t="n">
        <v>0</v>
      </c>
      <c r="P21" s="34" t="n">
        <v>0</v>
      </c>
      <c r="Q21" s="85"/>
    </row>
    <row r="22" customFormat="false" ht="15" hidden="false" customHeight="false" outlineLevel="0" collapsed="false">
      <c r="A22" s="131" t="n">
        <v>13</v>
      </c>
      <c r="B22" s="132" t="n">
        <v>680042</v>
      </c>
      <c r="C22" s="128" t="s">
        <v>39</v>
      </c>
      <c r="D22" s="33" t="n">
        <v>0</v>
      </c>
      <c r="E22" s="33" t="n">
        <v>5</v>
      </c>
      <c r="F22" s="88" t="n">
        <v>0</v>
      </c>
      <c r="G22" s="88" t="n">
        <v>0</v>
      </c>
      <c r="H22" s="33" t="n">
        <v>0</v>
      </c>
      <c r="I22" s="33" t="n">
        <v>2</v>
      </c>
      <c r="J22" s="88" t="n">
        <v>0</v>
      </c>
      <c r="K22" s="88" t="n">
        <v>0</v>
      </c>
      <c r="L22" s="56" t="n">
        <v>0</v>
      </c>
      <c r="M22" s="37" t="n">
        <v>0</v>
      </c>
      <c r="N22" s="89" t="n">
        <v>1</v>
      </c>
      <c r="O22" s="89" t="n">
        <v>0</v>
      </c>
      <c r="P22" s="34" t="n">
        <v>0</v>
      </c>
      <c r="Q22" s="85"/>
    </row>
    <row r="23" customFormat="false" ht="15" hidden="false" customHeight="false" outlineLevel="0" collapsed="false">
      <c r="A23" s="131" t="n">
        <v>14</v>
      </c>
      <c r="B23" s="132" t="n">
        <v>680044</v>
      </c>
      <c r="C23" s="128" t="s">
        <v>40</v>
      </c>
      <c r="D23" s="33" t="n">
        <v>0</v>
      </c>
      <c r="E23" s="33" t="n">
        <v>7</v>
      </c>
      <c r="F23" s="88" t="n">
        <v>0</v>
      </c>
      <c r="G23" s="88" t="n">
        <v>0</v>
      </c>
      <c r="H23" s="33" t="n">
        <v>0</v>
      </c>
      <c r="I23" s="33" t="n">
        <v>14</v>
      </c>
      <c r="J23" s="88" t="n">
        <v>0</v>
      </c>
      <c r="K23" s="88" t="n">
        <v>0</v>
      </c>
      <c r="L23" s="56" t="n">
        <v>0</v>
      </c>
      <c r="M23" s="37" t="n">
        <v>0</v>
      </c>
      <c r="N23" s="89" t="n">
        <v>1</v>
      </c>
      <c r="O23" s="89" t="n">
        <v>0</v>
      </c>
      <c r="P23" s="34" t="n">
        <v>0</v>
      </c>
      <c r="Q23" s="85"/>
    </row>
    <row r="24" customFormat="false" ht="15" hidden="false" customHeight="false" outlineLevel="0" collapsed="false">
      <c r="A24" s="131" t="n">
        <v>15</v>
      </c>
      <c r="B24" s="132" t="n">
        <v>680049</v>
      </c>
      <c r="C24" s="128" t="s">
        <v>41</v>
      </c>
      <c r="D24" s="33" t="n">
        <v>0</v>
      </c>
      <c r="E24" s="33" t="n">
        <v>0</v>
      </c>
      <c r="F24" s="88" t="n">
        <v>0</v>
      </c>
      <c r="G24" s="88" t="n">
        <v>0</v>
      </c>
      <c r="H24" s="33" t="n">
        <v>0</v>
      </c>
      <c r="I24" s="33" t="n">
        <v>0</v>
      </c>
      <c r="J24" s="88" t="n">
        <v>0</v>
      </c>
      <c r="K24" s="88" t="n">
        <v>0</v>
      </c>
      <c r="L24" s="56" t="n">
        <v>0</v>
      </c>
      <c r="M24" s="37" t="n">
        <v>0</v>
      </c>
      <c r="N24" s="89" t="n">
        <v>1</v>
      </c>
      <c r="O24" s="89" t="n">
        <v>0</v>
      </c>
      <c r="P24" s="34" t="n">
        <v>0</v>
      </c>
      <c r="Q24" s="85"/>
    </row>
    <row r="25" customFormat="false" ht="15" hidden="false" customHeight="false" outlineLevel="0" collapsed="false">
      <c r="A25" s="131" t="n">
        <v>16</v>
      </c>
      <c r="B25" s="132" t="n">
        <v>680053</v>
      </c>
      <c r="C25" s="128" t="s">
        <v>42</v>
      </c>
      <c r="D25" s="33" t="n">
        <v>0</v>
      </c>
      <c r="E25" s="33" t="n">
        <v>5</v>
      </c>
      <c r="F25" s="88" t="n">
        <v>0</v>
      </c>
      <c r="G25" s="88" t="n">
        <v>0</v>
      </c>
      <c r="H25" s="33" t="n">
        <v>0</v>
      </c>
      <c r="I25" s="33" t="n">
        <v>2</v>
      </c>
      <c r="J25" s="88" t="n">
        <v>0</v>
      </c>
      <c r="K25" s="88" t="n">
        <v>0</v>
      </c>
      <c r="L25" s="56" t="n">
        <v>0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</row>
    <row r="26" customFormat="false" ht="15" hidden="false" customHeight="false" outlineLevel="0" collapsed="false">
      <c r="A26" s="131" t="n">
        <v>17</v>
      </c>
      <c r="B26" s="132" t="n">
        <v>680054</v>
      </c>
      <c r="C26" s="128" t="s">
        <v>43</v>
      </c>
      <c r="D26" s="33" t="n">
        <v>0</v>
      </c>
      <c r="E26" s="33" t="n">
        <v>1</v>
      </c>
      <c r="F26" s="88" t="n">
        <v>0</v>
      </c>
      <c r="G26" s="88" t="n">
        <v>0</v>
      </c>
      <c r="H26" s="33" t="n">
        <v>0</v>
      </c>
      <c r="I26" s="33" t="n">
        <v>8</v>
      </c>
      <c r="J26" s="88" t="n">
        <v>0</v>
      </c>
      <c r="K26" s="88" t="n">
        <v>0</v>
      </c>
      <c r="L26" s="56" t="n">
        <v>0</v>
      </c>
      <c r="M26" s="37" t="n">
        <v>0</v>
      </c>
      <c r="N26" s="89" t="n">
        <v>1</v>
      </c>
      <c r="O26" s="89" t="n">
        <v>0</v>
      </c>
      <c r="P26" s="34" t="n">
        <v>0</v>
      </c>
      <c r="Q26" s="85"/>
    </row>
    <row r="27" customFormat="false" ht="15" hidden="false" customHeight="false" outlineLevel="0" collapsed="false">
      <c r="A27" s="131" t="n">
        <v>18</v>
      </c>
      <c r="B27" s="132" t="n">
        <v>680057</v>
      </c>
      <c r="C27" s="128" t="s">
        <v>44</v>
      </c>
      <c r="D27" s="33" t="n">
        <v>0</v>
      </c>
      <c r="E27" s="33" t="n">
        <v>3</v>
      </c>
      <c r="F27" s="88" t="n">
        <v>0</v>
      </c>
      <c r="G27" s="88" t="n">
        <v>0</v>
      </c>
      <c r="H27" s="33" t="n">
        <v>0</v>
      </c>
      <c r="I27" s="33" t="n">
        <v>0</v>
      </c>
      <c r="J27" s="88" t="n">
        <v>0</v>
      </c>
      <c r="K27" s="88" t="n">
        <v>0</v>
      </c>
      <c r="L27" s="56" t="n">
        <v>0</v>
      </c>
      <c r="M27" s="37" t="n">
        <v>0</v>
      </c>
      <c r="N27" s="89" t="n">
        <v>1</v>
      </c>
      <c r="O27" s="89" t="n">
        <v>0</v>
      </c>
      <c r="P27" s="34" t="n">
        <v>0</v>
      </c>
      <c r="Q27" s="85"/>
    </row>
    <row r="28" customFormat="false" ht="15" hidden="false" customHeight="false" outlineLevel="0" collapsed="false">
      <c r="A28" s="131" t="n">
        <v>19</v>
      </c>
      <c r="B28" s="132" t="n">
        <v>680059</v>
      </c>
      <c r="C28" s="128" t="s">
        <v>45</v>
      </c>
      <c r="D28" s="33" t="n">
        <v>0</v>
      </c>
      <c r="E28" s="33" t="n">
        <v>14</v>
      </c>
      <c r="F28" s="88" t="n">
        <v>0</v>
      </c>
      <c r="G28" s="88" t="n">
        <v>0</v>
      </c>
      <c r="H28" s="33" t="n">
        <v>0</v>
      </c>
      <c r="I28" s="33" t="n">
        <v>23</v>
      </c>
      <c r="J28" s="88" t="n">
        <v>0</v>
      </c>
      <c r="K28" s="88" t="n">
        <v>0</v>
      </c>
      <c r="L28" s="56" t="n">
        <v>0</v>
      </c>
      <c r="M28" s="37" t="n">
        <v>0</v>
      </c>
      <c r="N28" s="89" t="n">
        <v>1</v>
      </c>
      <c r="O28" s="89" t="n">
        <v>0</v>
      </c>
      <c r="P28" s="34" t="n">
        <v>0</v>
      </c>
      <c r="Q28" s="85"/>
    </row>
    <row r="29" customFormat="false" ht="15" hidden="false" customHeight="false" outlineLevel="0" collapsed="false">
      <c r="A29" s="131" t="n">
        <v>20</v>
      </c>
      <c r="B29" s="132" t="n">
        <v>680065</v>
      </c>
      <c r="C29" s="128" t="s">
        <v>46</v>
      </c>
      <c r="D29" s="33" t="n">
        <v>0</v>
      </c>
      <c r="E29" s="33" t="n">
        <v>6</v>
      </c>
      <c r="F29" s="88" t="n">
        <v>0</v>
      </c>
      <c r="G29" s="88" t="n">
        <v>0</v>
      </c>
      <c r="H29" s="33" t="n">
        <v>0</v>
      </c>
      <c r="I29" s="33" t="n">
        <v>3</v>
      </c>
      <c r="J29" s="88" t="n">
        <v>0</v>
      </c>
      <c r="K29" s="88" t="n">
        <v>0</v>
      </c>
      <c r="L29" s="56" t="n">
        <v>0</v>
      </c>
      <c r="M29" s="37" t="n">
        <v>0</v>
      </c>
      <c r="N29" s="89" t="n">
        <v>1</v>
      </c>
      <c r="O29" s="89" t="n">
        <v>0</v>
      </c>
      <c r="P29" s="34" t="n">
        <v>0</v>
      </c>
      <c r="Q29" s="85"/>
    </row>
    <row r="30" customFormat="false" ht="15" hidden="false" customHeight="false" outlineLevel="0" collapsed="false">
      <c r="A30" s="131" t="n">
        <v>21</v>
      </c>
      <c r="B30" s="132" t="n">
        <v>680067</v>
      </c>
      <c r="C30" s="128" t="s">
        <v>47</v>
      </c>
      <c r="D30" s="33" t="n">
        <v>0</v>
      </c>
      <c r="E30" s="33" t="n">
        <v>20</v>
      </c>
      <c r="F30" s="88" t="n">
        <v>0</v>
      </c>
      <c r="G30" s="88" t="n">
        <v>0</v>
      </c>
      <c r="H30" s="33" t="n">
        <v>0</v>
      </c>
      <c r="I30" s="33" t="n">
        <v>19</v>
      </c>
      <c r="J30" s="88" t="n">
        <v>0</v>
      </c>
      <c r="K30" s="88" t="n">
        <v>0</v>
      </c>
      <c r="L30" s="56" t="n">
        <v>0</v>
      </c>
      <c r="M30" s="37" t="n">
        <v>0</v>
      </c>
      <c r="N30" s="89" t="n">
        <v>1</v>
      </c>
      <c r="O30" s="89" t="n">
        <v>0</v>
      </c>
      <c r="P30" s="34" t="n">
        <v>0</v>
      </c>
      <c r="Q30" s="85"/>
    </row>
    <row r="31" customFormat="false" ht="15" hidden="false" customHeight="false" outlineLevel="0" collapsed="false">
      <c r="A31" s="131" t="n">
        <v>22</v>
      </c>
      <c r="B31" s="132" t="n">
        <v>680072</v>
      </c>
      <c r="C31" s="128" t="s">
        <v>48</v>
      </c>
      <c r="D31" s="33" t="n">
        <v>0</v>
      </c>
      <c r="E31" s="33" t="n">
        <v>0</v>
      </c>
      <c r="F31" s="88" t="n">
        <v>0</v>
      </c>
      <c r="G31" s="88" t="n">
        <v>0</v>
      </c>
      <c r="H31" s="33" t="n">
        <v>0</v>
      </c>
      <c r="I31" s="33" t="n">
        <v>2</v>
      </c>
      <c r="J31" s="88" t="n">
        <v>0</v>
      </c>
      <c r="K31" s="88" t="n">
        <v>0</v>
      </c>
      <c r="L31" s="56" t="n">
        <v>0</v>
      </c>
      <c r="M31" s="37" t="n">
        <v>0</v>
      </c>
      <c r="N31" s="89" t="n">
        <v>1</v>
      </c>
      <c r="O31" s="89" t="n">
        <v>0</v>
      </c>
      <c r="P31" s="34" t="n">
        <v>0</v>
      </c>
      <c r="Q31" s="85"/>
    </row>
    <row r="32" customFormat="false" ht="15" hidden="false" customHeight="false" outlineLevel="0" collapsed="false">
      <c r="A32" s="131" t="n">
        <v>23</v>
      </c>
      <c r="B32" s="132" t="n">
        <v>680073</v>
      </c>
      <c r="C32" s="128" t="s">
        <v>49</v>
      </c>
      <c r="D32" s="33" t="n">
        <v>0</v>
      </c>
      <c r="E32" s="33" t="n">
        <v>5</v>
      </c>
      <c r="F32" s="88" t="n">
        <v>0</v>
      </c>
      <c r="G32" s="88" t="n">
        <v>0</v>
      </c>
      <c r="H32" s="33" t="n">
        <v>0</v>
      </c>
      <c r="I32" s="33" t="n">
        <v>5</v>
      </c>
      <c r="J32" s="88" t="n">
        <v>0</v>
      </c>
      <c r="K32" s="88" t="n">
        <v>0</v>
      </c>
      <c r="L32" s="56" t="n">
        <v>0</v>
      </c>
      <c r="M32" s="37" t="n">
        <v>0</v>
      </c>
      <c r="N32" s="89" t="n">
        <v>1</v>
      </c>
      <c r="O32" s="89" t="n">
        <v>0</v>
      </c>
      <c r="P32" s="34" t="n">
        <v>0</v>
      </c>
      <c r="Q32" s="85"/>
    </row>
    <row r="33" customFormat="false" ht="15" hidden="false" customHeight="false" outlineLevel="0" collapsed="false">
      <c r="A33" s="131" t="n">
        <v>24</v>
      </c>
      <c r="B33" s="132" t="n">
        <v>680075</v>
      </c>
      <c r="C33" s="128" t="s">
        <v>50</v>
      </c>
      <c r="D33" s="33" t="n">
        <v>0</v>
      </c>
      <c r="E33" s="33" t="n">
        <v>35</v>
      </c>
      <c r="F33" s="88" t="n">
        <v>0</v>
      </c>
      <c r="G33" s="88" t="n">
        <v>0</v>
      </c>
      <c r="H33" s="33" t="n">
        <v>0</v>
      </c>
      <c r="I33" s="33" t="n">
        <v>28</v>
      </c>
      <c r="J33" s="88" t="n">
        <v>0</v>
      </c>
      <c r="K33" s="88" t="n">
        <v>0</v>
      </c>
      <c r="L33" s="56" t="n">
        <v>0</v>
      </c>
      <c r="M33" s="37" t="n">
        <v>0</v>
      </c>
      <c r="N33" s="89" t="n">
        <v>1</v>
      </c>
      <c r="O33" s="89" t="n">
        <v>0</v>
      </c>
      <c r="P33" s="34" t="n">
        <v>0</v>
      </c>
      <c r="Q33" s="85"/>
    </row>
    <row r="34" customFormat="false" ht="15" hidden="false" customHeight="false" outlineLevel="0" collapsed="false">
      <c r="A34" s="131" t="n">
        <v>25</v>
      </c>
      <c r="B34" s="132" t="n">
        <v>680079</v>
      </c>
      <c r="C34" s="128" t="s">
        <v>51</v>
      </c>
      <c r="D34" s="33" t="n">
        <v>0</v>
      </c>
      <c r="E34" s="33" t="n">
        <v>8</v>
      </c>
      <c r="F34" s="88" t="n">
        <v>0</v>
      </c>
      <c r="G34" s="88" t="n">
        <v>0</v>
      </c>
      <c r="H34" s="33" t="n">
        <v>0</v>
      </c>
      <c r="I34" s="33" t="n">
        <v>4</v>
      </c>
      <c r="J34" s="88" t="n">
        <v>0</v>
      </c>
      <c r="K34" s="88" t="n">
        <v>0</v>
      </c>
      <c r="L34" s="56" t="n">
        <v>0</v>
      </c>
      <c r="M34" s="37" t="n">
        <v>0</v>
      </c>
      <c r="N34" s="89" t="n">
        <v>0</v>
      </c>
      <c r="O34" s="89" t="n">
        <v>0</v>
      </c>
      <c r="P34" s="34" t="n">
        <v>0</v>
      </c>
      <c r="Q34" s="85"/>
    </row>
    <row r="35" customFormat="false" ht="37.5" hidden="false" customHeight="true" outlineLevel="0" collapsed="false">
      <c r="A35" s="131" t="n">
        <v>26</v>
      </c>
      <c r="B35" s="132" t="n">
        <v>680081</v>
      </c>
      <c r="C35" s="128" t="s">
        <v>52</v>
      </c>
      <c r="D35" s="33" t="n">
        <v>0</v>
      </c>
      <c r="E35" s="33" t="n">
        <v>25</v>
      </c>
      <c r="F35" s="88" t="n">
        <v>0</v>
      </c>
      <c r="G35" s="88" t="n">
        <v>0</v>
      </c>
      <c r="H35" s="33" t="n">
        <v>0</v>
      </c>
      <c r="I35" s="33" t="n">
        <v>28</v>
      </c>
      <c r="J35" s="88" t="n">
        <v>0</v>
      </c>
      <c r="K35" s="88" t="n">
        <v>0</v>
      </c>
      <c r="L35" s="56" t="n">
        <v>0</v>
      </c>
      <c r="M35" s="37" t="n">
        <v>0</v>
      </c>
      <c r="N35" s="89" t="n">
        <v>1</v>
      </c>
      <c r="O35" s="89" t="n">
        <v>0</v>
      </c>
      <c r="P35" s="34" t="n">
        <v>0</v>
      </c>
      <c r="Q35" s="85"/>
    </row>
    <row r="36" customFormat="false" ht="15" hidden="false" customHeight="false" outlineLevel="0" collapsed="false">
      <c r="A36" s="131" t="n">
        <v>27</v>
      </c>
      <c r="B36" s="132" t="n">
        <v>680083</v>
      </c>
      <c r="C36" s="128" t="s">
        <v>53</v>
      </c>
      <c r="D36" s="33" t="n">
        <v>0</v>
      </c>
      <c r="E36" s="33" t="n">
        <v>15</v>
      </c>
      <c r="F36" s="88" t="n">
        <v>0</v>
      </c>
      <c r="G36" s="88" t="n">
        <v>0</v>
      </c>
      <c r="H36" s="33" t="n">
        <v>0</v>
      </c>
      <c r="I36" s="33" t="n">
        <v>26</v>
      </c>
      <c r="J36" s="88" t="n">
        <v>0</v>
      </c>
      <c r="K36" s="88" t="n">
        <v>0</v>
      </c>
      <c r="L36" s="56" t="n">
        <v>0</v>
      </c>
      <c r="M36" s="37" t="n">
        <v>0</v>
      </c>
      <c r="N36" s="89" t="n">
        <v>1</v>
      </c>
      <c r="O36" s="89" t="n">
        <v>0</v>
      </c>
      <c r="P36" s="34" t="n">
        <v>0</v>
      </c>
      <c r="Q36" s="85"/>
    </row>
    <row r="37" customFormat="false" ht="33" hidden="false" customHeight="true" outlineLevel="0" collapsed="false">
      <c r="A37" s="131" t="n">
        <v>28</v>
      </c>
      <c r="B37" s="132" t="n">
        <v>680084</v>
      </c>
      <c r="C37" s="128" t="s">
        <v>54</v>
      </c>
      <c r="D37" s="33" t="n">
        <v>0</v>
      </c>
      <c r="E37" s="33" t="n">
        <v>31</v>
      </c>
      <c r="F37" s="88" t="n">
        <v>0</v>
      </c>
      <c r="G37" s="88" t="n">
        <v>0</v>
      </c>
      <c r="H37" s="33" t="n">
        <v>0</v>
      </c>
      <c r="I37" s="33" t="n">
        <v>24</v>
      </c>
      <c r="J37" s="88" t="n">
        <v>0</v>
      </c>
      <c r="K37" s="88" t="n">
        <v>0</v>
      </c>
      <c r="L37" s="56" t="n">
        <v>0</v>
      </c>
      <c r="M37" s="37" t="n">
        <v>0</v>
      </c>
      <c r="N37" s="89" t="n">
        <v>1</v>
      </c>
      <c r="O37" s="89" t="n">
        <v>0</v>
      </c>
      <c r="P37" s="34" t="n">
        <v>0</v>
      </c>
      <c r="Q37" s="85"/>
    </row>
    <row r="38" customFormat="false" ht="15" hidden="false" customHeight="false" outlineLevel="0" collapsed="false">
      <c r="A38" s="131" t="n">
        <v>29</v>
      </c>
      <c r="B38" s="132" t="n">
        <v>680087</v>
      </c>
      <c r="C38" s="128" t="s">
        <v>55</v>
      </c>
      <c r="D38" s="33" t="n">
        <v>0</v>
      </c>
      <c r="E38" s="33" t="n">
        <v>13</v>
      </c>
      <c r="F38" s="88" t="n">
        <v>0</v>
      </c>
      <c r="G38" s="88" t="n">
        <v>0</v>
      </c>
      <c r="H38" s="33" t="n">
        <v>0</v>
      </c>
      <c r="I38" s="33" t="n">
        <v>14</v>
      </c>
      <c r="J38" s="88" t="n">
        <v>0</v>
      </c>
      <c r="K38" s="88" t="n">
        <v>0</v>
      </c>
      <c r="L38" s="56" t="n">
        <v>0</v>
      </c>
      <c r="M38" s="37" t="n">
        <v>0</v>
      </c>
      <c r="N38" s="89" t="n">
        <v>1</v>
      </c>
      <c r="O38" s="89" t="n">
        <v>0</v>
      </c>
      <c r="P38" s="34" t="n">
        <v>0</v>
      </c>
      <c r="Q38" s="85"/>
    </row>
    <row r="39" customFormat="false" ht="15" hidden="false" customHeight="false" outlineLevel="0" collapsed="false">
      <c r="A39" s="131" t="n">
        <v>30</v>
      </c>
      <c r="B39" s="132" t="n">
        <v>680242</v>
      </c>
      <c r="C39" s="128" t="s">
        <v>56</v>
      </c>
      <c r="D39" s="33" t="n">
        <v>0</v>
      </c>
      <c r="E39" s="33" t="n">
        <v>1</v>
      </c>
      <c r="F39" s="88" t="n">
        <v>0</v>
      </c>
      <c r="G39" s="88" t="n">
        <v>0</v>
      </c>
      <c r="H39" s="33" t="n">
        <v>0</v>
      </c>
      <c r="I39" s="33" t="n">
        <v>1</v>
      </c>
      <c r="J39" s="88" t="n">
        <v>0</v>
      </c>
      <c r="K39" s="88" t="n">
        <v>0</v>
      </c>
      <c r="L39" s="56" t="n">
        <v>0</v>
      </c>
      <c r="M39" s="37" t="n">
        <v>0</v>
      </c>
      <c r="N39" s="89" t="n">
        <v>0</v>
      </c>
      <c r="O39" s="89" t="n">
        <v>0</v>
      </c>
      <c r="P39" s="34" t="n">
        <v>0</v>
      </c>
      <c r="Q39" s="85"/>
    </row>
    <row r="40" s="92" customFormat="true" ht="14.25" hidden="false" customHeight="false" outlineLevel="0" collapsed="false">
      <c r="A40" s="138"/>
      <c r="B40" s="139"/>
      <c r="C40" s="136" t="s">
        <v>57</v>
      </c>
      <c r="D40" s="94" t="n">
        <v>0</v>
      </c>
      <c r="E40" s="94" t="n">
        <v>288</v>
      </c>
      <c r="F40" s="88" t="n">
        <v>0</v>
      </c>
      <c r="G40" s="82" t="n">
        <v>0</v>
      </c>
      <c r="H40" s="94" t="n">
        <v>1</v>
      </c>
      <c r="I40" s="94" t="n">
        <v>280</v>
      </c>
      <c r="J40" s="88" t="n">
        <v>0.00357142857142857</v>
      </c>
      <c r="K40" s="82" t="n">
        <v>0.00357142857142857</v>
      </c>
      <c r="L40" s="56" t="n">
        <v>100</v>
      </c>
      <c r="M40" s="94" t="n">
        <v>1</v>
      </c>
      <c r="N40" s="94" t="n">
        <v>28</v>
      </c>
      <c r="O40" s="94" t="n">
        <v>1</v>
      </c>
      <c r="P40" s="94" t="n">
        <v>1</v>
      </c>
      <c r="Q40" s="78"/>
    </row>
    <row r="43" customFormat="false" ht="15" hidden="false" customHeight="false" outlineLevel="0" collapsed="false">
      <c r="F43" s="43"/>
      <c r="G43" s="43"/>
    </row>
  </sheetData>
  <mergeCells count="21">
    <mergeCell ref="A2:R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K47" activeCellId="0" sqref="K47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9.7"/>
    <col collapsed="false" customWidth="true" hidden="false" outlineLevel="0" max="3" min="3" style="96" width="58.71"/>
    <col collapsed="false" customWidth="true" hidden="false" outlineLevel="0" max="4" min="4" style="43" width="19.41"/>
    <col collapsed="false" customWidth="true" hidden="false" outlineLevel="1" max="5" min="5" style="43" width="16.56"/>
    <col collapsed="false" customWidth="true" hidden="false" outlineLevel="1" max="6" min="6" style="74" width="22.14"/>
    <col collapsed="false" customWidth="true" hidden="false" outlineLevel="0" max="7" min="7" style="74" width="12.85"/>
    <col collapsed="false" customWidth="true" hidden="false" outlineLevel="0" max="8" min="8" style="43" width="19.41"/>
    <col collapsed="false" customWidth="true" hidden="false" outlineLevel="1" max="9" min="9" style="43" width="17.7"/>
    <col collapsed="false" customWidth="true" hidden="false" outlineLevel="1" max="10" min="10" style="74" width="22.14"/>
    <col collapsed="false" customWidth="true" hidden="false" outlineLevel="0" max="11" min="11" style="74" width="12.85"/>
    <col collapsed="false" customWidth="true" hidden="false" outlineLevel="0" max="12" min="12" style="43" width="12.85"/>
    <col collapsed="false" customWidth="true" hidden="false" outlineLevel="0" max="13" min="13" style="43" width="10.41"/>
    <col collapsed="false" customWidth="true" hidden="false" outlineLevel="0" max="16" min="14" style="43" width="12.85"/>
    <col collapsed="false" customWidth="true" hidden="false" outlineLevel="0" max="17" min="17" style="43" width="14.28"/>
    <col collapsed="false" customWidth="true" hidden="false" outlineLevel="0" max="18" min="18" style="43" width="5.13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M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21" hidden="false" customHeight="true" outlineLevel="0" collapsed="false">
      <c r="A3" s="76" t="s">
        <v>2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7"/>
      <c r="R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19" t="s">
        <v>62</v>
      </c>
      <c r="H5" s="78" t="s">
        <v>63</v>
      </c>
      <c r="I5" s="78"/>
      <c r="J5" s="78"/>
      <c r="K5" s="79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202</v>
      </c>
      <c r="E6" s="78" t="s">
        <v>203</v>
      </c>
      <c r="F6" s="82" t="s">
        <v>201</v>
      </c>
      <c r="G6" s="19"/>
      <c r="H6" s="78" t="s">
        <v>202</v>
      </c>
      <c r="I6" s="78" t="s">
        <v>203</v>
      </c>
      <c r="J6" s="82" t="s">
        <v>201</v>
      </c>
      <c r="K6" s="82" t="s">
        <v>67</v>
      </c>
      <c r="L6" s="78" t="s">
        <v>68</v>
      </c>
      <c r="M6" s="14" t="s">
        <v>17</v>
      </c>
      <c r="N6" s="78" t="s">
        <v>18</v>
      </c>
      <c r="O6" s="14" t="s">
        <v>76</v>
      </c>
      <c r="P6" s="14" t="s">
        <v>193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82"/>
      <c r="G7" s="19"/>
      <c r="H7" s="78"/>
      <c r="I7" s="78"/>
      <c r="J7" s="82"/>
      <c r="K7" s="82"/>
      <c r="L7" s="78"/>
      <c r="M7" s="14"/>
      <c r="N7" s="78"/>
      <c r="O7" s="14"/>
      <c r="P7" s="14"/>
      <c r="Q7" s="78"/>
    </row>
    <row r="8" customFormat="false" ht="164.25" hidden="false" customHeight="true" outlineLevel="0" collapsed="false">
      <c r="A8" s="78"/>
      <c r="B8" s="78"/>
      <c r="C8" s="78"/>
      <c r="D8" s="78"/>
      <c r="E8" s="78"/>
      <c r="F8" s="82"/>
      <c r="G8" s="19"/>
      <c r="H8" s="78"/>
      <c r="I8" s="78"/>
      <c r="J8" s="82"/>
      <c r="K8" s="82"/>
      <c r="L8" s="78"/>
      <c r="M8" s="14"/>
      <c r="N8" s="78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4"/>
      <c r="G9" s="84"/>
      <c r="H9" s="83"/>
      <c r="I9" s="83"/>
      <c r="J9" s="84"/>
      <c r="K9" s="84"/>
      <c r="L9" s="83"/>
      <c r="M9" s="26"/>
      <c r="N9" s="83"/>
      <c r="O9" s="83"/>
      <c r="P9" s="83"/>
      <c r="Q9" s="83"/>
    </row>
    <row r="10" customFormat="false" ht="15" hidden="false" customHeight="false" outlineLevel="0" collapsed="false">
      <c r="A10" s="131" t="n">
        <v>1</v>
      </c>
      <c r="B10" s="132" t="n">
        <v>680001</v>
      </c>
      <c r="C10" s="128" t="s">
        <v>27</v>
      </c>
      <c r="D10" s="33" t="n">
        <v>0</v>
      </c>
      <c r="E10" s="33" t="n">
        <v>10</v>
      </c>
      <c r="F10" s="88" t="n">
        <v>0</v>
      </c>
      <c r="G10" s="88" t="n">
        <v>0</v>
      </c>
      <c r="H10" s="33" t="n">
        <v>0</v>
      </c>
      <c r="I10" s="33" t="n">
        <v>19</v>
      </c>
      <c r="J10" s="88" t="n">
        <v>0</v>
      </c>
      <c r="K10" s="88" t="n">
        <v>0</v>
      </c>
      <c r="L10" s="56" t="n">
        <v>0</v>
      </c>
      <c r="M10" s="37" t="n">
        <v>0</v>
      </c>
      <c r="N10" s="89" t="n">
        <v>1</v>
      </c>
      <c r="O10" s="89" t="n">
        <v>0</v>
      </c>
      <c r="P10" s="34" t="n">
        <v>0</v>
      </c>
      <c r="Q10" s="85"/>
    </row>
    <row r="11" customFormat="false" ht="15" hidden="false" customHeight="false" outlineLevel="0" collapsed="false">
      <c r="A11" s="131" t="n">
        <v>2</v>
      </c>
      <c r="B11" s="132" t="n">
        <v>680007</v>
      </c>
      <c r="C11" s="128" t="s">
        <v>28</v>
      </c>
      <c r="D11" s="33" t="n">
        <v>0</v>
      </c>
      <c r="E11" s="33" t="n">
        <v>10</v>
      </c>
      <c r="F11" s="88" t="n">
        <v>0</v>
      </c>
      <c r="G11" s="88" t="n">
        <v>0</v>
      </c>
      <c r="H11" s="33" t="n">
        <v>0</v>
      </c>
      <c r="I11" s="33" t="n">
        <v>36</v>
      </c>
      <c r="J11" s="88" t="n">
        <v>0</v>
      </c>
      <c r="K11" s="88" t="n">
        <v>0</v>
      </c>
      <c r="L11" s="56" t="n">
        <v>0</v>
      </c>
      <c r="M11" s="37" t="n">
        <v>0</v>
      </c>
      <c r="N11" s="89" t="n">
        <v>1</v>
      </c>
      <c r="O11" s="89" t="n">
        <v>0</v>
      </c>
      <c r="P11" s="34" t="n">
        <v>0</v>
      </c>
      <c r="Q11" s="85"/>
    </row>
    <row r="12" customFormat="false" ht="15" hidden="false" customHeight="false" outlineLevel="0" collapsed="false">
      <c r="A12" s="131" t="n">
        <v>3</v>
      </c>
      <c r="B12" s="132" t="n">
        <v>680011</v>
      </c>
      <c r="C12" s="128" t="s">
        <v>29</v>
      </c>
      <c r="D12" s="33" t="n">
        <v>0</v>
      </c>
      <c r="E12" s="33" t="n">
        <v>12</v>
      </c>
      <c r="F12" s="88" t="n">
        <v>0</v>
      </c>
      <c r="G12" s="88" t="n">
        <v>0</v>
      </c>
      <c r="H12" s="33" t="n">
        <v>0</v>
      </c>
      <c r="I12" s="33" t="n">
        <v>3</v>
      </c>
      <c r="J12" s="88" t="n">
        <v>0</v>
      </c>
      <c r="K12" s="88" t="n">
        <v>0</v>
      </c>
      <c r="L12" s="56" t="n">
        <v>0</v>
      </c>
      <c r="M12" s="37" t="n">
        <v>0</v>
      </c>
      <c r="N12" s="89" t="n">
        <v>1</v>
      </c>
      <c r="O12" s="89" t="n">
        <v>0</v>
      </c>
      <c r="P12" s="34" t="n">
        <v>0</v>
      </c>
      <c r="Q12" s="85"/>
    </row>
    <row r="13" customFormat="false" ht="15" hidden="false" customHeight="false" outlineLevel="0" collapsed="false">
      <c r="A13" s="131" t="n">
        <v>4</v>
      </c>
      <c r="B13" s="132" t="n">
        <v>680013</v>
      </c>
      <c r="C13" s="128" t="s">
        <v>30</v>
      </c>
      <c r="D13" s="33" t="n">
        <v>0</v>
      </c>
      <c r="E13" s="33" t="n">
        <v>10</v>
      </c>
      <c r="F13" s="88" t="n">
        <v>0</v>
      </c>
      <c r="G13" s="88" t="n">
        <v>0</v>
      </c>
      <c r="H13" s="33" t="n">
        <v>0</v>
      </c>
      <c r="I13" s="33" t="n">
        <v>20</v>
      </c>
      <c r="J13" s="88" t="n">
        <v>0</v>
      </c>
      <c r="K13" s="88" t="n">
        <v>0</v>
      </c>
      <c r="L13" s="56" t="n">
        <v>0</v>
      </c>
      <c r="M13" s="37" t="n">
        <v>0</v>
      </c>
      <c r="N13" s="89" t="n">
        <v>1</v>
      </c>
      <c r="O13" s="89" t="n">
        <v>0</v>
      </c>
      <c r="P13" s="34" t="n">
        <v>0</v>
      </c>
      <c r="Q13" s="85"/>
    </row>
    <row r="14" customFormat="false" ht="15" hidden="false" customHeight="false" outlineLevel="0" collapsed="false">
      <c r="A14" s="131" t="n">
        <v>5</v>
      </c>
      <c r="B14" s="132" t="n">
        <v>680015</v>
      </c>
      <c r="C14" s="128" t="s">
        <v>31</v>
      </c>
      <c r="D14" s="33" t="n">
        <v>0</v>
      </c>
      <c r="E14" s="33" t="n">
        <v>61</v>
      </c>
      <c r="F14" s="88" t="n">
        <v>0</v>
      </c>
      <c r="G14" s="88" t="n">
        <v>0</v>
      </c>
      <c r="H14" s="33" t="n">
        <v>0</v>
      </c>
      <c r="I14" s="33" t="n">
        <v>72</v>
      </c>
      <c r="J14" s="88" t="n">
        <v>0</v>
      </c>
      <c r="K14" s="88" t="n">
        <v>0</v>
      </c>
      <c r="L14" s="56" t="n">
        <v>0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</row>
    <row r="15" customFormat="false" ht="15" hidden="false" customHeight="false" outlineLevel="0" collapsed="false">
      <c r="A15" s="131" t="n">
        <v>6</v>
      </c>
      <c r="B15" s="132" t="n">
        <v>680017</v>
      </c>
      <c r="C15" s="128" t="s">
        <v>32</v>
      </c>
      <c r="D15" s="33" t="n">
        <v>0</v>
      </c>
      <c r="E15" s="33" t="n">
        <v>2</v>
      </c>
      <c r="F15" s="88" t="n">
        <v>0</v>
      </c>
      <c r="G15" s="88" t="n">
        <v>0</v>
      </c>
      <c r="H15" s="33" t="n">
        <v>4</v>
      </c>
      <c r="I15" s="33" t="n">
        <v>4</v>
      </c>
      <c r="J15" s="82" t="n">
        <v>1</v>
      </c>
      <c r="K15" s="88" t="n">
        <v>1</v>
      </c>
      <c r="L15" s="56" t="n">
        <v>100</v>
      </c>
      <c r="M15" s="37" t="n">
        <v>1</v>
      </c>
      <c r="N15" s="89" t="n">
        <v>1</v>
      </c>
      <c r="O15" s="89" t="n">
        <v>1</v>
      </c>
      <c r="P15" s="34" t="n">
        <v>1</v>
      </c>
      <c r="Q15" s="85"/>
    </row>
    <row r="16" customFormat="false" ht="15" hidden="false" customHeight="false" outlineLevel="0" collapsed="false">
      <c r="A16" s="131" t="n">
        <v>7</v>
      </c>
      <c r="B16" s="132" t="n">
        <v>680019</v>
      </c>
      <c r="C16" s="128" t="s">
        <v>33</v>
      </c>
      <c r="D16" s="33" t="n">
        <v>0</v>
      </c>
      <c r="E16" s="33" t="n">
        <v>4</v>
      </c>
      <c r="F16" s="88" t="n">
        <v>0</v>
      </c>
      <c r="G16" s="88" t="n">
        <v>0</v>
      </c>
      <c r="H16" s="33" t="n">
        <v>0</v>
      </c>
      <c r="I16" s="33" t="n">
        <v>5</v>
      </c>
      <c r="J16" s="88" t="n">
        <v>0</v>
      </c>
      <c r="K16" s="88" t="n">
        <v>0</v>
      </c>
      <c r="L16" s="56" t="n">
        <v>0</v>
      </c>
      <c r="M16" s="37" t="n">
        <v>0</v>
      </c>
      <c r="N16" s="89" t="n">
        <v>1</v>
      </c>
      <c r="O16" s="89" t="n">
        <v>0</v>
      </c>
      <c r="P16" s="34" t="n">
        <v>0</v>
      </c>
      <c r="Q16" s="85"/>
    </row>
    <row r="17" customFormat="false" ht="15" hidden="false" customHeight="false" outlineLevel="0" collapsed="false">
      <c r="A17" s="131" t="n">
        <v>8</v>
      </c>
      <c r="B17" s="132" t="n">
        <v>680020</v>
      </c>
      <c r="C17" s="128" t="s">
        <v>34</v>
      </c>
      <c r="D17" s="33" t="n">
        <v>0</v>
      </c>
      <c r="E17" s="33" t="n">
        <v>111</v>
      </c>
      <c r="F17" s="88" t="n">
        <v>0</v>
      </c>
      <c r="G17" s="88" t="n">
        <v>0</v>
      </c>
      <c r="H17" s="33" t="n">
        <v>0</v>
      </c>
      <c r="I17" s="33" t="n">
        <v>88</v>
      </c>
      <c r="J17" s="88" t="n">
        <v>0</v>
      </c>
      <c r="K17" s="88" t="n">
        <v>0</v>
      </c>
      <c r="L17" s="56" t="n">
        <v>0</v>
      </c>
      <c r="M17" s="37" t="n">
        <v>0</v>
      </c>
      <c r="N17" s="89" t="n">
        <v>1</v>
      </c>
      <c r="O17" s="89" t="n">
        <v>0</v>
      </c>
      <c r="P17" s="34" t="n">
        <v>0</v>
      </c>
      <c r="Q17" s="85"/>
    </row>
    <row r="18" customFormat="false" ht="15" hidden="false" customHeight="false" outlineLevel="0" collapsed="false">
      <c r="A18" s="131" t="n">
        <v>9</v>
      </c>
      <c r="B18" s="132" t="n">
        <v>680032</v>
      </c>
      <c r="C18" s="128" t="s">
        <v>35</v>
      </c>
      <c r="D18" s="33" t="n">
        <v>0</v>
      </c>
      <c r="E18" s="33" t="n">
        <v>2</v>
      </c>
      <c r="F18" s="88" t="n">
        <v>0</v>
      </c>
      <c r="G18" s="88" t="n">
        <v>0</v>
      </c>
      <c r="H18" s="33" t="n">
        <v>0</v>
      </c>
      <c r="I18" s="33" t="n">
        <v>3</v>
      </c>
      <c r="J18" s="88" t="n">
        <v>0</v>
      </c>
      <c r="K18" s="88" t="n">
        <v>0</v>
      </c>
      <c r="L18" s="56" t="n">
        <v>0</v>
      </c>
      <c r="M18" s="37" t="n">
        <v>0</v>
      </c>
      <c r="N18" s="89" t="n">
        <v>1</v>
      </c>
      <c r="O18" s="89" t="n">
        <v>0</v>
      </c>
      <c r="P18" s="34" t="n">
        <v>0</v>
      </c>
      <c r="Q18" s="85"/>
    </row>
    <row r="19" customFormat="false" ht="15" hidden="false" customHeight="false" outlineLevel="0" collapsed="false">
      <c r="A19" s="131" t="n">
        <v>10</v>
      </c>
      <c r="B19" s="132" t="n">
        <v>680037</v>
      </c>
      <c r="C19" s="128" t="s">
        <v>36</v>
      </c>
      <c r="D19" s="33" t="n">
        <v>0</v>
      </c>
      <c r="E19" s="33" t="n">
        <v>11</v>
      </c>
      <c r="F19" s="88" t="n">
        <v>0</v>
      </c>
      <c r="G19" s="88" t="n">
        <v>0</v>
      </c>
      <c r="H19" s="33" t="n">
        <v>0</v>
      </c>
      <c r="I19" s="33" t="n">
        <v>31</v>
      </c>
      <c r="J19" s="88" t="n">
        <v>0</v>
      </c>
      <c r="K19" s="88" t="n">
        <v>0</v>
      </c>
      <c r="L19" s="56" t="n">
        <v>0</v>
      </c>
      <c r="M19" s="37" t="n">
        <v>0</v>
      </c>
      <c r="N19" s="89" t="n">
        <v>1</v>
      </c>
      <c r="O19" s="89" t="n">
        <v>0</v>
      </c>
      <c r="P19" s="34" t="n">
        <v>0</v>
      </c>
      <c r="Q19" s="85"/>
    </row>
    <row r="20" customFormat="false" ht="15" hidden="false" customHeight="false" outlineLevel="0" collapsed="false">
      <c r="A20" s="131" t="n">
        <v>11</v>
      </c>
      <c r="B20" s="132" t="n">
        <v>680038</v>
      </c>
      <c r="C20" s="128" t="s">
        <v>37</v>
      </c>
      <c r="D20" s="33" t="n">
        <v>0</v>
      </c>
      <c r="E20" s="33" t="n">
        <v>45</v>
      </c>
      <c r="F20" s="88" t="n">
        <v>0</v>
      </c>
      <c r="G20" s="88" t="n">
        <v>0</v>
      </c>
      <c r="H20" s="33" t="n">
        <v>0</v>
      </c>
      <c r="I20" s="33" t="n">
        <v>35</v>
      </c>
      <c r="J20" s="88" t="n">
        <v>0</v>
      </c>
      <c r="K20" s="88" t="n">
        <v>0</v>
      </c>
      <c r="L20" s="56" t="n">
        <v>0</v>
      </c>
      <c r="M20" s="37" t="n">
        <v>0</v>
      </c>
      <c r="N20" s="89" t="n">
        <v>1</v>
      </c>
      <c r="O20" s="89" t="n">
        <v>0</v>
      </c>
      <c r="P20" s="34" t="n">
        <v>0</v>
      </c>
      <c r="Q20" s="85"/>
    </row>
    <row r="21" customFormat="false" ht="15" hidden="false" customHeight="false" outlineLevel="0" collapsed="false">
      <c r="A21" s="131" t="n">
        <v>12</v>
      </c>
      <c r="B21" s="132" t="n">
        <v>680039</v>
      </c>
      <c r="C21" s="128" t="s">
        <v>38</v>
      </c>
      <c r="D21" s="33" t="n">
        <v>0</v>
      </c>
      <c r="E21" s="33" t="n">
        <v>19</v>
      </c>
      <c r="F21" s="88" t="n">
        <v>0</v>
      </c>
      <c r="G21" s="88" t="n">
        <v>0</v>
      </c>
      <c r="H21" s="33" t="n">
        <v>0</v>
      </c>
      <c r="I21" s="33" t="n">
        <v>17</v>
      </c>
      <c r="J21" s="88" t="n">
        <v>0</v>
      </c>
      <c r="K21" s="88" t="n">
        <v>0</v>
      </c>
      <c r="L21" s="56" t="n">
        <v>0</v>
      </c>
      <c r="M21" s="37" t="n">
        <v>0</v>
      </c>
      <c r="N21" s="89" t="n">
        <v>1</v>
      </c>
      <c r="O21" s="89" t="n">
        <v>0</v>
      </c>
      <c r="P21" s="34" t="n">
        <v>0</v>
      </c>
      <c r="Q21" s="85"/>
    </row>
    <row r="22" customFormat="false" ht="15" hidden="false" customHeight="false" outlineLevel="0" collapsed="false">
      <c r="A22" s="131" t="n">
        <v>13</v>
      </c>
      <c r="B22" s="132" t="n">
        <v>680042</v>
      </c>
      <c r="C22" s="128" t="s">
        <v>39</v>
      </c>
      <c r="D22" s="33" t="n">
        <v>0</v>
      </c>
      <c r="E22" s="33" t="n">
        <v>16</v>
      </c>
      <c r="F22" s="88" t="n">
        <v>0</v>
      </c>
      <c r="G22" s="88" t="n">
        <v>0</v>
      </c>
      <c r="H22" s="33" t="n">
        <v>0</v>
      </c>
      <c r="I22" s="33" t="n">
        <v>8</v>
      </c>
      <c r="J22" s="88" t="n">
        <v>0</v>
      </c>
      <c r="K22" s="88" t="n">
        <v>0</v>
      </c>
      <c r="L22" s="56" t="n">
        <v>0</v>
      </c>
      <c r="M22" s="37" t="n">
        <v>0</v>
      </c>
      <c r="N22" s="89" t="n">
        <v>1</v>
      </c>
      <c r="O22" s="89" t="n">
        <v>0</v>
      </c>
      <c r="P22" s="34" t="n">
        <v>0</v>
      </c>
      <c r="Q22" s="85"/>
    </row>
    <row r="23" customFormat="false" ht="15" hidden="false" customHeight="false" outlineLevel="0" collapsed="false">
      <c r="A23" s="131" t="n">
        <v>14</v>
      </c>
      <c r="B23" s="132" t="n">
        <v>680044</v>
      </c>
      <c r="C23" s="128" t="s">
        <v>40</v>
      </c>
      <c r="D23" s="33" t="n">
        <v>0</v>
      </c>
      <c r="E23" s="33" t="n">
        <v>65</v>
      </c>
      <c r="F23" s="88" t="n">
        <v>0</v>
      </c>
      <c r="G23" s="88" t="n">
        <v>0</v>
      </c>
      <c r="H23" s="33" t="n">
        <v>0</v>
      </c>
      <c r="I23" s="33" t="n">
        <v>97</v>
      </c>
      <c r="J23" s="88" t="n">
        <v>0</v>
      </c>
      <c r="K23" s="88" t="n">
        <v>0</v>
      </c>
      <c r="L23" s="56" t="n">
        <v>0</v>
      </c>
      <c r="M23" s="37" t="n">
        <v>0</v>
      </c>
      <c r="N23" s="89" t="n">
        <v>1</v>
      </c>
      <c r="O23" s="89" t="n">
        <v>0</v>
      </c>
      <c r="P23" s="34" t="n">
        <v>0</v>
      </c>
      <c r="Q23" s="85"/>
    </row>
    <row r="24" customFormat="false" ht="15" hidden="false" customHeight="false" outlineLevel="0" collapsed="false">
      <c r="A24" s="131" t="n">
        <v>15</v>
      </c>
      <c r="B24" s="132" t="n">
        <v>680049</v>
      </c>
      <c r="C24" s="128" t="s">
        <v>41</v>
      </c>
      <c r="D24" s="33" t="n">
        <v>0</v>
      </c>
      <c r="E24" s="33" t="n">
        <v>0</v>
      </c>
      <c r="F24" s="88" t="n">
        <v>0</v>
      </c>
      <c r="G24" s="88" t="n">
        <v>0</v>
      </c>
      <c r="H24" s="33" t="n">
        <v>0</v>
      </c>
      <c r="I24" s="33" t="n">
        <v>0</v>
      </c>
      <c r="J24" s="88" t="n">
        <v>0</v>
      </c>
      <c r="K24" s="88" t="n">
        <v>0</v>
      </c>
      <c r="L24" s="56" t="n">
        <v>0</v>
      </c>
      <c r="M24" s="37" t="n">
        <v>0</v>
      </c>
      <c r="N24" s="89" t="n">
        <v>1</v>
      </c>
      <c r="O24" s="89" t="n">
        <v>0</v>
      </c>
      <c r="P24" s="34" t="n">
        <v>0</v>
      </c>
      <c r="Q24" s="85"/>
    </row>
    <row r="25" customFormat="false" ht="15" hidden="false" customHeight="false" outlineLevel="0" collapsed="false">
      <c r="A25" s="131" t="n">
        <v>16</v>
      </c>
      <c r="B25" s="132" t="n">
        <v>680053</v>
      </c>
      <c r="C25" s="128" t="s">
        <v>42</v>
      </c>
      <c r="D25" s="33" t="n">
        <v>0</v>
      </c>
      <c r="E25" s="33" t="n">
        <v>23</v>
      </c>
      <c r="F25" s="88" t="n">
        <v>0</v>
      </c>
      <c r="G25" s="88" t="n">
        <v>0</v>
      </c>
      <c r="H25" s="33" t="n">
        <v>0</v>
      </c>
      <c r="I25" s="33" t="n">
        <v>3</v>
      </c>
      <c r="J25" s="88" t="n">
        <v>0</v>
      </c>
      <c r="K25" s="88" t="n">
        <v>0</v>
      </c>
      <c r="L25" s="56" t="n">
        <v>0</v>
      </c>
      <c r="M25" s="37" t="n">
        <v>0</v>
      </c>
      <c r="N25" s="89" t="n">
        <v>1</v>
      </c>
      <c r="O25" s="89" t="n">
        <v>0</v>
      </c>
      <c r="P25" s="34" t="n">
        <v>0</v>
      </c>
      <c r="Q25" s="85"/>
    </row>
    <row r="26" customFormat="false" ht="15" hidden="false" customHeight="false" outlineLevel="0" collapsed="false">
      <c r="A26" s="131" t="n">
        <v>17</v>
      </c>
      <c r="B26" s="132" t="n">
        <v>680054</v>
      </c>
      <c r="C26" s="128" t="s">
        <v>43</v>
      </c>
      <c r="D26" s="33" t="n">
        <v>0</v>
      </c>
      <c r="E26" s="33" t="n">
        <v>14</v>
      </c>
      <c r="F26" s="88" t="n">
        <v>0</v>
      </c>
      <c r="G26" s="88" t="n">
        <v>0</v>
      </c>
      <c r="H26" s="33" t="n">
        <v>0</v>
      </c>
      <c r="I26" s="33" t="n">
        <v>9</v>
      </c>
      <c r="J26" s="88" t="n">
        <v>0</v>
      </c>
      <c r="K26" s="88" t="n">
        <v>0</v>
      </c>
      <c r="L26" s="56" t="n">
        <v>0</v>
      </c>
      <c r="M26" s="37" t="n">
        <v>0</v>
      </c>
      <c r="N26" s="89" t="n">
        <v>1</v>
      </c>
      <c r="O26" s="89" t="n">
        <v>0</v>
      </c>
      <c r="P26" s="34" t="n">
        <v>0</v>
      </c>
      <c r="Q26" s="85"/>
    </row>
    <row r="27" customFormat="false" ht="15" hidden="false" customHeight="false" outlineLevel="0" collapsed="false">
      <c r="A27" s="131" t="n">
        <v>18</v>
      </c>
      <c r="B27" s="132" t="n">
        <v>680057</v>
      </c>
      <c r="C27" s="128" t="s">
        <v>44</v>
      </c>
      <c r="D27" s="33" t="n">
        <v>0</v>
      </c>
      <c r="E27" s="33" t="n">
        <v>6</v>
      </c>
      <c r="F27" s="88" t="n">
        <v>0</v>
      </c>
      <c r="G27" s="88" t="n">
        <v>0</v>
      </c>
      <c r="H27" s="33" t="n">
        <v>1</v>
      </c>
      <c r="I27" s="33" t="n">
        <v>3</v>
      </c>
      <c r="J27" s="82" t="n">
        <v>0.333333333333333</v>
      </c>
      <c r="K27" s="88" t="n">
        <v>0.333333333333333</v>
      </c>
      <c r="L27" s="56" t="n">
        <v>100</v>
      </c>
      <c r="M27" s="37" t="n">
        <v>1</v>
      </c>
      <c r="N27" s="89" t="n">
        <v>1</v>
      </c>
      <c r="O27" s="89" t="n">
        <v>1</v>
      </c>
      <c r="P27" s="34" t="n">
        <v>0.5</v>
      </c>
      <c r="Q27" s="85"/>
    </row>
    <row r="28" customFormat="false" ht="15" hidden="false" customHeight="false" outlineLevel="0" collapsed="false">
      <c r="A28" s="131" t="n">
        <v>19</v>
      </c>
      <c r="B28" s="132" t="n">
        <v>680059</v>
      </c>
      <c r="C28" s="128" t="s">
        <v>45</v>
      </c>
      <c r="D28" s="33" t="n">
        <v>0</v>
      </c>
      <c r="E28" s="33" t="n">
        <v>101</v>
      </c>
      <c r="F28" s="88" t="n">
        <v>0</v>
      </c>
      <c r="G28" s="88" t="n">
        <v>0</v>
      </c>
      <c r="H28" s="33" t="n">
        <v>0</v>
      </c>
      <c r="I28" s="33" t="n">
        <v>130</v>
      </c>
      <c r="J28" s="88" t="n">
        <v>0</v>
      </c>
      <c r="K28" s="88" t="n">
        <v>0</v>
      </c>
      <c r="L28" s="56" t="n">
        <v>0</v>
      </c>
      <c r="M28" s="37" t="n">
        <v>0</v>
      </c>
      <c r="N28" s="89" t="n">
        <v>1</v>
      </c>
      <c r="O28" s="89" t="n">
        <v>0</v>
      </c>
      <c r="P28" s="34" t="n">
        <v>0</v>
      </c>
      <c r="Q28" s="85"/>
    </row>
    <row r="29" customFormat="false" ht="15" hidden="false" customHeight="false" outlineLevel="0" collapsed="false">
      <c r="A29" s="131" t="n">
        <v>20</v>
      </c>
      <c r="B29" s="132" t="n">
        <v>680065</v>
      </c>
      <c r="C29" s="128" t="s">
        <v>46</v>
      </c>
      <c r="D29" s="33" t="n">
        <v>0</v>
      </c>
      <c r="E29" s="33" t="n">
        <v>7</v>
      </c>
      <c r="F29" s="88" t="n">
        <v>0</v>
      </c>
      <c r="G29" s="88" t="n">
        <v>0</v>
      </c>
      <c r="H29" s="33" t="n">
        <v>0</v>
      </c>
      <c r="I29" s="33" t="n">
        <v>5</v>
      </c>
      <c r="J29" s="88" t="n">
        <v>0</v>
      </c>
      <c r="K29" s="88" t="n">
        <v>0</v>
      </c>
      <c r="L29" s="56" t="n">
        <v>0</v>
      </c>
      <c r="M29" s="37" t="n">
        <v>0</v>
      </c>
      <c r="N29" s="89" t="n">
        <v>1</v>
      </c>
      <c r="O29" s="89" t="n">
        <v>0</v>
      </c>
      <c r="P29" s="34" t="n">
        <v>0</v>
      </c>
      <c r="Q29" s="85"/>
    </row>
    <row r="30" customFormat="false" ht="15" hidden="false" customHeight="false" outlineLevel="0" collapsed="false">
      <c r="A30" s="131" t="n">
        <v>21</v>
      </c>
      <c r="B30" s="132" t="n">
        <v>680067</v>
      </c>
      <c r="C30" s="128" t="s">
        <v>47</v>
      </c>
      <c r="D30" s="33" t="n">
        <v>0</v>
      </c>
      <c r="E30" s="33" t="n">
        <v>70</v>
      </c>
      <c r="F30" s="88" t="n">
        <v>0</v>
      </c>
      <c r="G30" s="88" t="n">
        <v>0</v>
      </c>
      <c r="H30" s="33" t="n">
        <v>0</v>
      </c>
      <c r="I30" s="33" t="n">
        <v>63</v>
      </c>
      <c r="J30" s="88" t="n">
        <v>0</v>
      </c>
      <c r="K30" s="88" t="n">
        <v>0</v>
      </c>
      <c r="L30" s="56" t="n">
        <v>0</v>
      </c>
      <c r="M30" s="37" t="n">
        <v>0</v>
      </c>
      <c r="N30" s="89" t="n">
        <v>1</v>
      </c>
      <c r="O30" s="89" t="n">
        <v>0</v>
      </c>
      <c r="P30" s="34" t="n">
        <v>0</v>
      </c>
      <c r="Q30" s="85"/>
    </row>
    <row r="31" customFormat="false" ht="15" hidden="false" customHeight="false" outlineLevel="0" collapsed="false">
      <c r="A31" s="131" t="n">
        <v>22</v>
      </c>
      <c r="B31" s="132" t="n">
        <v>680072</v>
      </c>
      <c r="C31" s="128" t="s">
        <v>48</v>
      </c>
      <c r="D31" s="33" t="n">
        <v>0</v>
      </c>
      <c r="E31" s="33" t="n">
        <v>4</v>
      </c>
      <c r="F31" s="88" t="n">
        <v>0</v>
      </c>
      <c r="G31" s="88" t="n">
        <v>0</v>
      </c>
      <c r="H31" s="33" t="n">
        <v>0</v>
      </c>
      <c r="I31" s="33" t="n">
        <v>5</v>
      </c>
      <c r="J31" s="88" t="n">
        <v>0</v>
      </c>
      <c r="K31" s="88" t="n">
        <v>0</v>
      </c>
      <c r="L31" s="56" t="n">
        <v>0</v>
      </c>
      <c r="M31" s="37" t="n">
        <v>0</v>
      </c>
      <c r="N31" s="89" t="n">
        <v>1</v>
      </c>
      <c r="O31" s="89" t="n">
        <v>0</v>
      </c>
      <c r="P31" s="34" t="n">
        <v>0</v>
      </c>
      <c r="Q31" s="85"/>
    </row>
    <row r="32" customFormat="false" ht="15" hidden="false" customHeight="false" outlineLevel="0" collapsed="false">
      <c r="A32" s="131" t="n">
        <v>23</v>
      </c>
      <c r="B32" s="132" t="n">
        <v>680073</v>
      </c>
      <c r="C32" s="128" t="s">
        <v>49</v>
      </c>
      <c r="D32" s="33" t="n">
        <v>0</v>
      </c>
      <c r="E32" s="33" t="n">
        <v>8</v>
      </c>
      <c r="F32" s="88" t="n">
        <v>0</v>
      </c>
      <c r="G32" s="88" t="n">
        <v>0</v>
      </c>
      <c r="H32" s="33" t="n">
        <v>0</v>
      </c>
      <c r="I32" s="33" t="n">
        <v>47</v>
      </c>
      <c r="J32" s="88" t="n">
        <v>0</v>
      </c>
      <c r="K32" s="88" t="n">
        <v>0</v>
      </c>
      <c r="L32" s="56" t="n">
        <v>0</v>
      </c>
      <c r="M32" s="37" t="n">
        <v>0</v>
      </c>
      <c r="N32" s="89" t="n">
        <v>1</v>
      </c>
      <c r="O32" s="89" t="n">
        <v>0</v>
      </c>
      <c r="P32" s="34" t="n">
        <v>0</v>
      </c>
      <c r="Q32" s="85"/>
    </row>
    <row r="33" customFormat="false" ht="15" hidden="false" customHeight="false" outlineLevel="0" collapsed="false">
      <c r="A33" s="131" t="n">
        <v>24</v>
      </c>
      <c r="B33" s="132" t="n">
        <v>680075</v>
      </c>
      <c r="C33" s="128" t="s">
        <v>50</v>
      </c>
      <c r="D33" s="33" t="n">
        <v>0</v>
      </c>
      <c r="E33" s="33" t="n">
        <v>120</v>
      </c>
      <c r="F33" s="88" t="n">
        <v>0</v>
      </c>
      <c r="G33" s="88" t="n">
        <v>0</v>
      </c>
      <c r="H33" s="33" t="n">
        <v>1</v>
      </c>
      <c r="I33" s="33" t="n">
        <v>117</v>
      </c>
      <c r="J33" s="82" t="n">
        <v>0.00854700854700855</v>
      </c>
      <c r="K33" s="88" t="n">
        <v>0.00854700854700855</v>
      </c>
      <c r="L33" s="56" t="n">
        <v>100</v>
      </c>
      <c r="M33" s="37" t="n">
        <v>1</v>
      </c>
      <c r="N33" s="89" t="n">
        <v>1</v>
      </c>
      <c r="O33" s="89" t="n">
        <v>1</v>
      </c>
      <c r="P33" s="34" t="n">
        <v>0.5</v>
      </c>
      <c r="Q33" s="85"/>
    </row>
    <row r="34" customFormat="false" ht="15" hidden="false" customHeight="false" outlineLevel="0" collapsed="false">
      <c r="A34" s="131" t="n">
        <v>25</v>
      </c>
      <c r="B34" s="132" t="n">
        <v>680079</v>
      </c>
      <c r="C34" s="128" t="s">
        <v>51</v>
      </c>
      <c r="D34" s="33" t="n">
        <v>0</v>
      </c>
      <c r="E34" s="33" t="n">
        <v>46</v>
      </c>
      <c r="F34" s="88" t="n">
        <v>0</v>
      </c>
      <c r="G34" s="88" t="n">
        <v>0</v>
      </c>
      <c r="H34" s="33" t="n">
        <v>0</v>
      </c>
      <c r="I34" s="33" t="n">
        <v>47</v>
      </c>
      <c r="J34" s="88" t="n">
        <v>0</v>
      </c>
      <c r="K34" s="88" t="n">
        <v>0</v>
      </c>
      <c r="L34" s="56" t="n">
        <v>0</v>
      </c>
      <c r="M34" s="37" t="n">
        <v>0</v>
      </c>
      <c r="N34" s="89" t="n">
        <v>0</v>
      </c>
      <c r="O34" s="89" t="n">
        <v>0</v>
      </c>
      <c r="P34" s="34" t="n">
        <v>0</v>
      </c>
      <c r="Q34" s="85"/>
    </row>
    <row r="35" customFormat="false" ht="30.75" hidden="false" customHeight="true" outlineLevel="0" collapsed="false">
      <c r="A35" s="131" t="n">
        <v>26</v>
      </c>
      <c r="B35" s="132" t="n">
        <v>680081</v>
      </c>
      <c r="C35" s="128" t="s">
        <v>52</v>
      </c>
      <c r="D35" s="33" t="n">
        <v>0</v>
      </c>
      <c r="E35" s="33" t="n">
        <v>143</v>
      </c>
      <c r="F35" s="88" t="n">
        <v>0</v>
      </c>
      <c r="G35" s="88" t="n">
        <v>0</v>
      </c>
      <c r="H35" s="33" t="n">
        <v>0</v>
      </c>
      <c r="I35" s="33" t="n">
        <v>218</v>
      </c>
      <c r="J35" s="88" t="n">
        <v>0</v>
      </c>
      <c r="K35" s="88" t="n">
        <v>0</v>
      </c>
      <c r="L35" s="56" t="n">
        <v>0</v>
      </c>
      <c r="M35" s="37" t="n">
        <v>0</v>
      </c>
      <c r="N35" s="89" t="n">
        <v>1</v>
      </c>
      <c r="O35" s="89" t="n">
        <v>0</v>
      </c>
      <c r="P35" s="34" t="n">
        <v>0</v>
      </c>
      <c r="Q35" s="85"/>
    </row>
    <row r="36" customFormat="false" ht="15" hidden="false" customHeight="false" outlineLevel="0" collapsed="false">
      <c r="A36" s="131" t="n">
        <v>27</v>
      </c>
      <c r="B36" s="132" t="n">
        <v>680083</v>
      </c>
      <c r="C36" s="128" t="s">
        <v>53</v>
      </c>
      <c r="D36" s="33" t="n">
        <v>0</v>
      </c>
      <c r="E36" s="33" t="n">
        <v>143</v>
      </c>
      <c r="F36" s="88" t="n">
        <v>0</v>
      </c>
      <c r="G36" s="88" t="n">
        <v>0</v>
      </c>
      <c r="H36" s="33" t="n">
        <v>0</v>
      </c>
      <c r="I36" s="33" t="n">
        <v>136</v>
      </c>
      <c r="J36" s="88" t="n">
        <v>0</v>
      </c>
      <c r="K36" s="88" t="n">
        <v>0</v>
      </c>
      <c r="L36" s="56" t="n">
        <v>0</v>
      </c>
      <c r="M36" s="37" t="n">
        <v>0</v>
      </c>
      <c r="N36" s="89" t="n">
        <v>1</v>
      </c>
      <c r="O36" s="89" t="n">
        <v>0</v>
      </c>
      <c r="P36" s="34" t="n">
        <v>0</v>
      </c>
      <c r="Q36" s="85"/>
    </row>
    <row r="37" customFormat="false" ht="32.25" hidden="false" customHeight="true" outlineLevel="0" collapsed="false">
      <c r="A37" s="131" t="n">
        <v>28</v>
      </c>
      <c r="B37" s="132" t="n">
        <v>680084</v>
      </c>
      <c r="C37" s="128" t="s">
        <v>54</v>
      </c>
      <c r="D37" s="33" t="n">
        <v>0</v>
      </c>
      <c r="E37" s="33" t="n">
        <v>185</v>
      </c>
      <c r="F37" s="88" t="n">
        <v>0</v>
      </c>
      <c r="G37" s="88" t="n">
        <v>0</v>
      </c>
      <c r="H37" s="33" t="n">
        <v>0</v>
      </c>
      <c r="I37" s="33" t="n">
        <v>193</v>
      </c>
      <c r="J37" s="88" t="n">
        <v>0</v>
      </c>
      <c r="K37" s="88" t="n">
        <v>0</v>
      </c>
      <c r="L37" s="56" t="n">
        <v>0</v>
      </c>
      <c r="M37" s="37" t="n">
        <v>0</v>
      </c>
      <c r="N37" s="89" t="n">
        <v>1</v>
      </c>
      <c r="O37" s="89" t="n">
        <v>0</v>
      </c>
      <c r="P37" s="34" t="n">
        <v>0</v>
      </c>
      <c r="Q37" s="85"/>
    </row>
    <row r="38" customFormat="false" ht="15" hidden="false" customHeight="false" outlineLevel="0" collapsed="false">
      <c r="A38" s="131" t="n">
        <v>29</v>
      </c>
      <c r="B38" s="132" t="n">
        <v>680087</v>
      </c>
      <c r="C38" s="128" t="s">
        <v>55</v>
      </c>
      <c r="D38" s="33" t="n">
        <v>0</v>
      </c>
      <c r="E38" s="33" t="n">
        <v>86</v>
      </c>
      <c r="F38" s="88" t="n">
        <v>0</v>
      </c>
      <c r="G38" s="88" t="n">
        <v>0</v>
      </c>
      <c r="H38" s="33" t="n">
        <v>1</v>
      </c>
      <c r="I38" s="33" t="n">
        <v>111</v>
      </c>
      <c r="J38" s="88" t="n">
        <v>0.00900900900900901</v>
      </c>
      <c r="K38" s="88" t="n">
        <v>0.00900900900900901</v>
      </c>
      <c r="L38" s="56" t="n">
        <v>100</v>
      </c>
      <c r="M38" s="37" t="n">
        <v>1</v>
      </c>
      <c r="N38" s="89" t="n">
        <v>1</v>
      </c>
      <c r="O38" s="89" t="n">
        <v>1</v>
      </c>
      <c r="P38" s="34" t="n">
        <v>0.5</v>
      </c>
      <c r="Q38" s="85"/>
    </row>
    <row r="39" customFormat="false" ht="15" hidden="false" customHeight="false" outlineLevel="0" collapsed="false">
      <c r="A39" s="131" t="n">
        <v>30</v>
      </c>
      <c r="B39" s="132" t="n">
        <v>680242</v>
      </c>
      <c r="C39" s="128" t="s">
        <v>56</v>
      </c>
      <c r="D39" s="33" t="n">
        <v>0</v>
      </c>
      <c r="E39" s="33" t="n">
        <v>6</v>
      </c>
      <c r="F39" s="88" t="n">
        <v>0</v>
      </c>
      <c r="G39" s="88" t="n">
        <v>0</v>
      </c>
      <c r="H39" s="33" t="n">
        <v>0</v>
      </c>
      <c r="I39" s="33" t="n">
        <v>5</v>
      </c>
      <c r="J39" s="88" t="n">
        <v>0</v>
      </c>
      <c r="K39" s="88" t="n">
        <v>0</v>
      </c>
      <c r="L39" s="56" t="n">
        <v>0</v>
      </c>
      <c r="M39" s="37" t="n">
        <v>0</v>
      </c>
      <c r="N39" s="89" t="n">
        <v>0</v>
      </c>
      <c r="O39" s="89" t="n">
        <v>0</v>
      </c>
      <c r="P39" s="34" t="n">
        <v>0</v>
      </c>
      <c r="Q39" s="85"/>
    </row>
    <row r="40" s="92" customFormat="true" ht="14.25" hidden="false" customHeight="false" outlineLevel="0" collapsed="false">
      <c r="A40" s="138"/>
      <c r="B40" s="139"/>
      <c r="C40" s="136" t="s">
        <v>57</v>
      </c>
      <c r="D40" s="94" t="n">
        <v>0</v>
      </c>
      <c r="E40" s="94" t="n">
        <v>1340</v>
      </c>
      <c r="F40" s="88" t="n">
        <v>0</v>
      </c>
      <c r="G40" s="82" t="n">
        <v>0</v>
      </c>
      <c r="H40" s="94" t="n">
        <v>6</v>
      </c>
      <c r="I40" s="94" t="n">
        <v>1530</v>
      </c>
      <c r="J40" s="88" t="n">
        <v>0.00392156862745098</v>
      </c>
      <c r="K40" s="82" t="n">
        <v>0.00392156862745098</v>
      </c>
      <c r="L40" s="56" t="n">
        <v>100</v>
      </c>
      <c r="M40" s="94" t="n">
        <v>4</v>
      </c>
      <c r="N40" s="94" t="n">
        <v>28</v>
      </c>
      <c r="O40" s="94" t="n">
        <v>3</v>
      </c>
      <c r="P40" s="94" t="n">
        <v>2</v>
      </c>
      <c r="Q40" s="78"/>
    </row>
    <row r="43" customFormat="false" ht="15" hidden="false" customHeight="false" outlineLevel="0" collapsed="false">
      <c r="F43" s="43"/>
      <c r="G43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3" ySplit="9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43" activeCellId="0" sqref="A43:IV47"/>
    </sheetView>
  </sheetViews>
  <sheetFormatPr defaultColWidth="9.13671875" defaultRowHeight="15" zeroHeight="false" outlineLevelRow="0" outlineLevelCol="1"/>
  <cols>
    <col collapsed="false" customWidth="true" hidden="false" outlineLevel="0" max="1" min="1" style="43" width="4.56"/>
    <col collapsed="false" customWidth="true" hidden="false" outlineLevel="0" max="2" min="2" style="43" width="10.41"/>
    <col collapsed="false" customWidth="true" hidden="false" outlineLevel="0" max="3" min="3" style="96" width="58.71"/>
    <col collapsed="false" customWidth="true" hidden="false" outlineLevel="0" max="4" min="4" style="43" width="22.14"/>
    <col collapsed="false" customWidth="true" hidden="false" outlineLevel="1" max="5" min="5" style="43" width="18.41"/>
    <col collapsed="false" customWidth="true" hidden="false" outlineLevel="1" max="6" min="6" style="43" width="22.14"/>
    <col collapsed="false" customWidth="true" hidden="false" outlineLevel="0" max="7" min="7" style="43" width="11.56"/>
    <col collapsed="false" customWidth="true" hidden="false" outlineLevel="0" max="8" min="8" style="43" width="19.85"/>
    <col collapsed="false" customWidth="true" hidden="false" outlineLevel="1" max="9" min="9" style="43" width="17.56"/>
    <col collapsed="false" customWidth="true" hidden="false" outlineLevel="1" max="10" min="10" style="43" width="22.14"/>
    <col collapsed="false" customWidth="true" hidden="false" outlineLevel="0" max="11" min="11" style="43" width="12.85"/>
    <col collapsed="false" customWidth="true" hidden="false" outlineLevel="0" max="12" min="12" style="43" width="11.85"/>
    <col collapsed="false" customWidth="true" hidden="false" outlineLevel="0" max="13" min="13" style="43" width="11.13"/>
    <col collapsed="false" customWidth="true" hidden="false" outlineLevel="0" max="16" min="14" style="43" width="12.85"/>
    <col collapsed="false" customWidth="true" hidden="false" outlineLevel="0" max="17" min="17" style="43" width="14.28"/>
    <col collapsed="false" customWidth="true" hidden="false" outlineLevel="0" max="18" min="18" style="43" width="5.56"/>
    <col collapsed="false" customWidth="false" hidden="false" outlineLevel="0" max="257" min="19" style="43" width="9.14"/>
  </cols>
  <sheetData>
    <row r="1" customFormat="false" ht="15" hidden="false" customHeight="false" outlineLevel="0" collapsed="false">
      <c r="M1" s="46" t="s">
        <v>58</v>
      </c>
    </row>
    <row r="2" customFormat="false" ht="27.2" hidden="false" customHeight="true" outlineLevel="0" collapsed="false">
      <c r="A2" s="75" t="s">
        <v>93</v>
      </c>
      <c r="B2" s="75"/>
      <c r="C2" s="75"/>
      <c r="D2" s="75"/>
      <c r="E2" s="75"/>
      <c r="F2" s="75"/>
      <c r="G2" s="75" t="s">
        <v>3</v>
      </c>
      <c r="H2" s="75"/>
      <c r="I2" s="75"/>
      <c r="J2" s="75"/>
      <c r="K2" s="75" t="s">
        <v>3</v>
      </c>
      <c r="L2" s="75"/>
      <c r="M2" s="75"/>
      <c r="N2" s="75" t="s">
        <v>3</v>
      </c>
      <c r="O2" s="75"/>
      <c r="P2" s="75"/>
      <c r="Q2" s="75" t="s">
        <v>3</v>
      </c>
      <c r="R2" s="75" t="s">
        <v>3</v>
      </c>
    </row>
    <row r="3" customFormat="false" ht="23.25" hidden="false" customHeight="true" outlineLevel="0" collapsed="false">
      <c r="A3" s="76" t="s">
        <v>20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7"/>
      <c r="R3" s="77"/>
    </row>
    <row r="4" customFormat="false" ht="2.25" hidden="false" customHeight="true" outlineLevel="0" collapsed="false"/>
    <row r="5" customFormat="false" ht="16.5" hidden="false" customHeight="true" outlineLevel="0" collapsed="false">
      <c r="A5" s="78" t="s">
        <v>5</v>
      </c>
      <c r="B5" s="78" t="s">
        <v>6</v>
      </c>
      <c r="C5" s="78" t="s">
        <v>7</v>
      </c>
      <c r="D5" s="78" t="s">
        <v>61</v>
      </c>
      <c r="E5" s="78"/>
      <c r="F5" s="78"/>
      <c r="G5" s="78" t="s">
        <v>87</v>
      </c>
      <c r="H5" s="78" t="s">
        <v>63</v>
      </c>
      <c r="I5" s="78"/>
      <c r="J5" s="78"/>
      <c r="K5" s="80"/>
      <c r="L5" s="80"/>
      <c r="M5" s="80"/>
      <c r="N5" s="80"/>
      <c r="O5" s="80"/>
      <c r="P5" s="80"/>
      <c r="Q5" s="81"/>
    </row>
    <row r="6" customFormat="false" ht="16.5" hidden="false" customHeight="true" outlineLevel="0" collapsed="false">
      <c r="A6" s="78"/>
      <c r="B6" s="78"/>
      <c r="C6" s="78"/>
      <c r="D6" s="78" t="s">
        <v>205</v>
      </c>
      <c r="E6" s="78" t="s">
        <v>206</v>
      </c>
      <c r="F6" s="78" t="s">
        <v>204</v>
      </c>
      <c r="G6" s="78"/>
      <c r="H6" s="78" t="s">
        <v>205</v>
      </c>
      <c r="I6" s="78" t="s">
        <v>206</v>
      </c>
      <c r="J6" s="78" t="s">
        <v>204</v>
      </c>
      <c r="K6" s="78" t="s">
        <v>67</v>
      </c>
      <c r="L6" s="78" t="s">
        <v>110</v>
      </c>
      <c r="M6" s="14" t="s">
        <v>17</v>
      </c>
      <c r="N6" s="78" t="s">
        <v>18</v>
      </c>
      <c r="O6" s="14" t="s">
        <v>207</v>
      </c>
      <c r="P6" s="14" t="s">
        <v>112</v>
      </c>
      <c r="Q6" s="78" t="s">
        <v>21</v>
      </c>
    </row>
    <row r="7" customFormat="false" ht="16.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14"/>
      <c r="N7" s="78"/>
      <c r="O7" s="14"/>
      <c r="P7" s="14"/>
      <c r="Q7" s="78"/>
    </row>
    <row r="8" customFormat="false" ht="159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14"/>
      <c r="N8" s="78"/>
      <c r="O8" s="14"/>
      <c r="P8" s="14"/>
      <c r="Q8" s="78"/>
    </row>
    <row r="9" customFormat="false" ht="16.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26"/>
      <c r="N9" s="83"/>
      <c r="O9" s="83"/>
      <c r="P9" s="83"/>
      <c r="Q9" s="83"/>
    </row>
    <row r="10" customFormat="false" ht="15" hidden="false" customHeight="false" outlineLevel="0" collapsed="false">
      <c r="A10" s="131" t="n">
        <v>1</v>
      </c>
      <c r="B10" s="132" t="n">
        <v>680001</v>
      </c>
      <c r="C10" s="128" t="s">
        <v>27</v>
      </c>
      <c r="D10" s="97" t="n">
        <v>46</v>
      </c>
      <c r="E10" s="97" t="n">
        <v>55</v>
      </c>
      <c r="F10" s="89" t="n">
        <v>0.836363636363636</v>
      </c>
      <c r="G10" s="129" t="n">
        <v>0.75</v>
      </c>
      <c r="H10" s="97" t="n">
        <v>26</v>
      </c>
      <c r="I10" s="97" t="n">
        <v>44</v>
      </c>
      <c r="J10" s="89" t="n">
        <v>0.590909090909091</v>
      </c>
      <c r="K10" s="89" t="n">
        <v>0.590909090909091</v>
      </c>
      <c r="L10" s="89" t="n">
        <v>78.7878787878788</v>
      </c>
      <c r="M10" s="37" t="n">
        <v>0</v>
      </c>
      <c r="N10" s="89" t="n">
        <v>1</v>
      </c>
      <c r="O10" s="89" t="n">
        <v>0</v>
      </c>
      <c r="P10" s="34" t="n">
        <v>0</v>
      </c>
      <c r="Q10" s="85"/>
    </row>
    <row r="11" customFormat="false" ht="15" hidden="false" customHeight="false" outlineLevel="0" collapsed="false">
      <c r="A11" s="131" t="n">
        <v>2</v>
      </c>
      <c r="B11" s="132" t="n">
        <v>680007</v>
      </c>
      <c r="C11" s="128" t="s">
        <v>28</v>
      </c>
      <c r="D11" s="97" t="n">
        <v>128</v>
      </c>
      <c r="E11" s="97" t="n">
        <v>128</v>
      </c>
      <c r="F11" s="89" t="n">
        <v>1</v>
      </c>
      <c r="G11" s="129" t="n">
        <v>0.75</v>
      </c>
      <c r="H11" s="97" t="n">
        <v>106</v>
      </c>
      <c r="I11" s="97" t="n">
        <v>106</v>
      </c>
      <c r="J11" s="89" t="n">
        <v>1</v>
      </c>
      <c r="K11" s="89" t="n">
        <v>1</v>
      </c>
      <c r="L11" s="89" t="n">
        <v>133.333333333333</v>
      </c>
      <c r="M11" s="37" t="n">
        <v>1</v>
      </c>
      <c r="N11" s="89" t="n">
        <v>1</v>
      </c>
      <c r="O11" s="89" t="n">
        <v>1</v>
      </c>
      <c r="P11" s="34" t="n">
        <v>0.5</v>
      </c>
      <c r="Q11" s="85"/>
    </row>
    <row r="12" customFormat="false" ht="15" hidden="false" customHeight="false" outlineLevel="0" collapsed="false">
      <c r="A12" s="131" t="n">
        <v>3</v>
      </c>
      <c r="B12" s="132" t="n">
        <v>680011</v>
      </c>
      <c r="C12" s="128" t="s">
        <v>29</v>
      </c>
      <c r="D12" s="97" t="n">
        <v>96</v>
      </c>
      <c r="E12" s="97" t="n">
        <v>112</v>
      </c>
      <c r="F12" s="89" t="n">
        <v>0.857142857142857</v>
      </c>
      <c r="G12" s="129" t="n">
        <v>0.75</v>
      </c>
      <c r="H12" s="97" t="n">
        <v>99</v>
      </c>
      <c r="I12" s="97" t="n">
        <v>117</v>
      </c>
      <c r="J12" s="89" t="n">
        <v>0.846153846153846</v>
      </c>
      <c r="K12" s="89" t="n">
        <v>0.846153846153846</v>
      </c>
      <c r="L12" s="89" t="n">
        <v>112.820512820513</v>
      </c>
      <c r="M12" s="37" t="n">
        <v>1</v>
      </c>
      <c r="N12" s="89" t="n">
        <v>1</v>
      </c>
      <c r="O12" s="89" t="n">
        <v>1</v>
      </c>
      <c r="P12" s="34" t="n">
        <v>0.5</v>
      </c>
      <c r="Q12" s="85"/>
    </row>
    <row r="13" customFormat="false" ht="15" hidden="false" customHeight="false" outlineLevel="0" collapsed="false">
      <c r="A13" s="131" t="n">
        <v>4</v>
      </c>
      <c r="B13" s="132" t="n">
        <v>680013</v>
      </c>
      <c r="C13" s="128" t="s">
        <v>30</v>
      </c>
      <c r="D13" s="97" t="n">
        <v>85</v>
      </c>
      <c r="E13" s="97" t="n">
        <v>91</v>
      </c>
      <c r="F13" s="89" t="n">
        <v>0.934065934065934</v>
      </c>
      <c r="G13" s="129" t="n">
        <v>0.75</v>
      </c>
      <c r="H13" s="97" t="n">
        <v>70</v>
      </c>
      <c r="I13" s="97" t="n">
        <v>72</v>
      </c>
      <c r="J13" s="89" t="n">
        <v>0.972222222222222</v>
      </c>
      <c r="K13" s="89" t="n">
        <v>0.972222222222222</v>
      </c>
      <c r="L13" s="89" t="n">
        <v>129.62962962963</v>
      </c>
      <c r="M13" s="37" t="n">
        <v>1</v>
      </c>
      <c r="N13" s="89" t="n">
        <v>1</v>
      </c>
      <c r="O13" s="89" t="n">
        <v>1</v>
      </c>
      <c r="P13" s="34" t="n">
        <v>0.5</v>
      </c>
      <c r="Q13" s="85"/>
    </row>
    <row r="14" customFormat="false" ht="15" hidden="false" customHeight="false" outlineLevel="0" collapsed="false">
      <c r="A14" s="131" t="n">
        <v>5</v>
      </c>
      <c r="B14" s="132" t="n">
        <v>680015</v>
      </c>
      <c r="C14" s="128" t="s">
        <v>31</v>
      </c>
      <c r="D14" s="97" t="n">
        <v>212</v>
      </c>
      <c r="E14" s="97" t="n">
        <v>404</v>
      </c>
      <c r="F14" s="89" t="n">
        <v>0.524752475247525</v>
      </c>
      <c r="G14" s="129" t="n">
        <v>0.75</v>
      </c>
      <c r="H14" s="97" t="n">
        <v>191</v>
      </c>
      <c r="I14" s="97" t="n">
        <v>385</v>
      </c>
      <c r="J14" s="89" t="n">
        <v>0.496103896103896</v>
      </c>
      <c r="K14" s="89" t="n">
        <v>0.496103896103896</v>
      </c>
      <c r="L14" s="89" t="n">
        <v>66.1471861471862</v>
      </c>
      <c r="M14" s="37" t="n">
        <v>0</v>
      </c>
      <c r="N14" s="89" t="n">
        <v>1</v>
      </c>
      <c r="O14" s="89" t="n">
        <v>0</v>
      </c>
      <c r="P14" s="34" t="n">
        <v>0</v>
      </c>
      <c r="Q14" s="85"/>
    </row>
    <row r="15" customFormat="false" ht="15" hidden="false" customHeight="false" outlineLevel="0" collapsed="false">
      <c r="A15" s="131" t="n">
        <v>6</v>
      </c>
      <c r="B15" s="132" t="n">
        <v>680017</v>
      </c>
      <c r="C15" s="128" t="s">
        <v>32</v>
      </c>
      <c r="D15" s="97" t="n">
        <v>180</v>
      </c>
      <c r="E15" s="97" t="n">
        <v>302</v>
      </c>
      <c r="F15" s="89" t="n">
        <v>0.596026490066225</v>
      </c>
      <c r="G15" s="129" t="n">
        <v>0.75</v>
      </c>
      <c r="H15" s="97" t="n">
        <v>156</v>
      </c>
      <c r="I15" s="97" t="n">
        <v>253</v>
      </c>
      <c r="J15" s="89" t="n">
        <v>0.616600790513834</v>
      </c>
      <c r="K15" s="89" t="n">
        <v>0.616600790513834</v>
      </c>
      <c r="L15" s="89" t="n">
        <v>82.2134387351779</v>
      </c>
      <c r="M15" s="37" t="n">
        <v>0</v>
      </c>
      <c r="N15" s="89" t="n">
        <v>1</v>
      </c>
      <c r="O15" s="89" t="n">
        <v>0</v>
      </c>
      <c r="P15" s="34" t="n">
        <v>0</v>
      </c>
      <c r="Q15" s="85"/>
    </row>
    <row r="16" customFormat="false" ht="15" hidden="false" customHeight="false" outlineLevel="0" collapsed="false">
      <c r="A16" s="131" t="n">
        <v>7</v>
      </c>
      <c r="B16" s="132" t="n">
        <v>680019</v>
      </c>
      <c r="C16" s="128" t="s">
        <v>33</v>
      </c>
      <c r="D16" s="97" t="n">
        <v>53</v>
      </c>
      <c r="E16" s="97" t="n">
        <v>66</v>
      </c>
      <c r="F16" s="89" t="n">
        <v>0.803030303030303</v>
      </c>
      <c r="G16" s="129" t="n">
        <v>0.75</v>
      </c>
      <c r="H16" s="97" t="n">
        <v>73</v>
      </c>
      <c r="I16" s="97" t="n">
        <v>77</v>
      </c>
      <c r="J16" s="89" t="n">
        <v>0.948051948051948</v>
      </c>
      <c r="K16" s="89" t="n">
        <v>0.948051948051948</v>
      </c>
      <c r="L16" s="89" t="n">
        <v>126.406926406926</v>
      </c>
      <c r="M16" s="37" t="n">
        <v>1</v>
      </c>
      <c r="N16" s="89" t="n">
        <v>1</v>
      </c>
      <c r="O16" s="89" t="n">
        <v>1</v>
      </c>
      <c r="P16" s="34" t="n">
        <v>0.5</v>
      </c>
      <c r="Q16" s="85"/>
    </row>
    <row r="17" customFormat="false" ht="15" hidden="false" customHeight="false" outlineLevel="0" collapsed="false">
      <c r="A17" s="131" t="n">
        <v>8</v>
      </c>
      <c r="B17" s="132" t="n">
        <v>680020</v>
      </c>
      <c r="C17" s="128" t="s">
        <v>34</v>
      </c>
      <c r="D17" s="97" t="n">
        <v>328</v>
      </c>
      <c r="E17" s="97" t="n">
        <v>334</v>
      </c>
      <c r="F17" s="89" t="n">
        <v>0.982035928143713</v>
      </c>
      <c r="G17" s="129" t="n">
        <v>0.75</v>
      </c>
      <c r="H17" s="97" t="n">
        <v>354</v>
      </c>
      <c r="I17" s="97" t="n">
        <v>358</v>
      </c>
      <c r="J17" s="89" t="n">
        <v>0.988826815642458</v>
      </c>
      <c r="K17" s="89" t="n">
        <v>0.988826815642458</v>
      </c>
      <c r="L17" s="89" t="n">
        <v>131.843575418994</v>
      </c>
      <c r="M17" s="37" t="n">
        <v>1</v>
      </c>
      <c r="N17" s="89" t="n">
        <v>1</v>
      </c>
      <c r="O17" s="89" t="n">
        <v>1</v>
      </c>
      <c r="P17" s="34" t="n">
        <v>0.5</v>
      </c>
      <c r="Q17" s="85"/>
    </row>
    <row r="18" customFormat="false" ht="15" hidden="false" customHeight="false" outlineLevel="0" collapsed="false">
      <c r="A18" s="131" t="n">
        <v>9</v>
      </c>
      <c r="B18" s="132" t="n">
        <v>680032</v>
      </c>
      <c r="C18" s="128" t="s">
        <v>35</v>
      </c>
      <c r="D18" s="97" t="n">
        <v>73</v>
      </c>
      <c r="E18" s="97" t="n">
        <v>87</v>
      </c>
      <c r="F18" s="89" t="n">
        <v>0.839080459770115</v>
      </c>
      <c r="G18" s="129" t="n">
        <v>0.75</v>
      </c>
      <c r="H18" s="97" t="n">
        <v>30</v>
      </c>
      <c r="I18" s="97" t="n">
        <v>30</v>
      </c>
      <c r="J18" s="89" t="n">
        <v>1</v>
      </c>
      <c r="K18" s="89" t="n">
        <v>1</v>
      </c>
      <c r="L18" s="89" t="n">
        <v>133.333333333333</v>
      </c>
      <c r="M18" s="37" t="n">
        <v>1</v>
      </c>
      <c r="N18" s="89" t="n">
        <v>1</v>
      </c>
      <c r="O18" s="89" t="n">
        <v>1</v>
      </c>
      <c r="P18" s="34" t="n">
        <v>0.5</v>
      </c>
      <c r="Q18" s="85"/>
    </row>
    <row r="19" customFormat="false" ht="15" hidden="false" customHeight="false" outlineLevel="0" collapsed="false">
      <c r="A19" s="131" t="n">
        <v>10</v>
      </c>
      <c r="B19" s="132" t="n">
        <v>680037</v>
      </c>
      <c r="C19" s="128" t="s">
        <v>36</v>
      </c>
      <c r="D19" s="97" t="n">
        <v>74</v>
      </c>
      <c r="E19" s="97" t="n">
        <v>82</v>
      </c>
      <c r="F19" s="89" t="n">
        <v>0.902439024390244</v>
      </c>
      <c r="G19" s="129" t="n">
        <v>0.75</v>
      </c>
      <c r="H19" s="97" t="n">
        <v>81</v>
      </c>
      <c r="I19" s="97" t="n">
        <v>84</v>
      </c>
      <c r="J19" s="89" t="n">
        <v>0.964285714285714</v>
      </c>
      <c r="K19" s="89" t="n">
        <v>0.964285714285714</v>
      </c>
      <c r="L19" s="89" t="n">
        <v>128.571428571429</v>
      </c>
      <c r="M19" s="37" t="n">
        <v>1</v>
      </c>
      <c r="N19" s="89" t="n">
        <v>1</v>
      </c>
      <c r="O19" s="89" t="n">
        <v>1</v>
      </c>
      <c r="P19" s="34" t="n">
        <v>0.5</v>
      </c>
      <c r="Q19" s="85"/>
    </row>
    <row r="20" customFormat="false" ht="15" hidden="false" customHeight="false" outlineLevel="0" collapsed="false">
      <c r="A20" s="131" t="n">
        <v>11</v>
      </c>
      <c r="B20" s="132" t="n">
        <v>680038</v>
      </c>
      <c r="C20" s="128" t="s">
        <v>37</v>
      </c>
      <c r="D20" s="97" t="n">
        <v>77</v>
      </c>
      <c r="E20" s="97" t="n">
        <v>122</v>
      </c>
      <c r="F20" s="89" t="n">
        <v>0.631147540983607</v>
      </c>
      <c r="G20" s="129" t="n">
        <v>0.75</v>
      </c>
      <c r="H20" s="97" t="n">
        <v>118</v>
      </c>
      <c r="I20" s="97" t="n">
        <v>125</v>
      </c>
      <c r="J20" s="89" t="n">
        <v>0.944</v>
      </c>
      <c r="K20" s="89" t="n">
        <v>0.944</v>
      </c>
      <c r="L20" s="89" t="n">
        <v>125.866666666667</v>
      </c>
      <c r="M20" s="37" t="n">
        <v>1</v>
      </c>
      <c r="N20" s="89" t="n">
        <v>1</v>
      </c>
      <c r="O20" s="89" t="n">
        <v>1</v>
      </c>
      <c r="P20" s="34" t="n">
        <v>0.5</v>
      </c>
      <c r="Q20" s="85"/>
    </row>
    <row r="21" customFormat="false" ht="15" hidden="false" customHeight="false" outlineLevel="0" collapsed="false">
      <c r="A21" s="131" t="n">
        <v>12</v>
      </c>
      <c r="B21" s="132" t="n">
        <v>680039</v>
      </c>
      <c r="C21" s="128" t="s">
        <v>38</v>
      </c>
      <c r="D21" s="97" t="n">
        <v>66</v>
      </c>
      <c r="E21" s="97" t="n">
        <v>68</v>
      </c>
      <c r="F21" s="89" t="n">
        <v>0.970588235294118</v>
      </c>
      <c r="G21" s="129" t="n">
        <v>0.75</v>
      </c>
      <c r="H21" s="97" t="n">
        <v>54</v>
      </c>
      <c r="I21" s="97" t="n">
        <v>56</v>
      </c>
      <c r="J21" s="89" t="n">
        <v>0.964285714285714</v>
      </c>
      <c r="K21" s="89" t="n">
        <v>0.964285714285714</v>
      </c>
      <c r="L21" s="89" t="n">
        <v>128.571428571429</v>
      </c>
      <c r="M21" s="37" t="n">
        <v>1</v>
      </c>
      <c r="N21" s="89" t="n">
        <v>1</v>
      </c>
      <c r="O21" s="89" t="n">
        <v>1</v>
      </c>
      <c r="P21" s="34" t="n">
        <v>0.5</v>
      </c>
      <c r="Q21" s="85"/>
    </row>
    <row r="22" customFormat="false" ht="15" hidden="false" customHeight="false" outlineLevel="0" collapsed="false">
      <c r="A22" s="131" t="n">
        <v>13</v>
      </c>
      <c r="B22" s="132" t="n">
        <v>680042</v>
      </c>
      <c r="C22" s="128" t="s">
        <v>39</v>
      </c>
      <c r="D22" s="97" t="n">
        <v>36</v>
      </c>
      <c r="E22" s="97" t="n">
        <v>57</v>
      </c>
      <c r="F22" s="89" t="n">
        <v>0.631578947368421</v>
      </c>
      <c r="G22" s="129" t="n">
        <v>0.75</v>
      </c>
      <c r="H22" s="97" t="n">
        <v>39</v>
      </c>
      <c r="I22" s="97" t="n">
        <v>42</v>
      </c>
      <c r="J22" s="89" t="n">
        <v>0.928571428571429</v>
      </c>
      <c r="K22" s="89" t="n">
        <v>0.928571428571429</v>
      </c>
      <c r="L22" s="89" t="n">
        <v>123.809523809524</v>
      </c>
      <c r="M22" s="37" t="n">
        <v>1</v>
      </c>
      <c r="N22" s="89" t="n">
        <v>1</v>
      </c>
      <c r="O22" s="89" t="n">
        <v>1</v>
      </c>
      <c r="P22" s="34" t="n">
        <v>0.5</v>
      </c>
      <c r="Q22" s="85"/>
    </row>
    <row r="23" customFormat="false" ht="15" hidden="false" customHeight="false" outlineLevel="0" collapsed="false">
      <c r="A23" s="131" t="n">
        <v>14</v>
      </c>
      <c r="B23" s="132" t="n">
        <v>680044</v>
      </c>
      <c r="C23" s="128" t="s">
        <v>40</v>
      </c>
      <c r="D23" s="97" t="n">
        <v>419</v>
      </c>
      <c r="E23" s="97" t="n">
        <v>432</v>
      </c>
      <c r="F23" s="89" t="n">
        <v>0.969907407407407</v>
      </c>
      <c r="G23" s="129" t="n">
        <v>0.75</v>
      </c>
      <c r="H23" s="97" t="n">
        <v>356</v>
      </c>
      <c r="I23" s="97" t="n">
        <v>367</v>
      </c>
      <c r="J23" s="89" t="n">
        <v>0.970027247956403</v>
      </c>
      <c r="K23" s="89" t="n">
        <v>0.970027247956403</v>
      </c>
      <c r="L23" s="89" t="n">
        <v>129.336966394187</v>
      </c>
      <c r="M23" s="37" t="n">
        <v>1</v>
      </c>
      <c r="N23" s="89" t="n">
        <v>1</v>
      </c>
      <c r="O23" s="89" t="n">
        <v>1</v>
      </c>
      <c r="P23" s="34" t="n">
        <v>0.5</v>
      </c>
      <c r="Q23" s="85"/>
    </row>
    <row r="24" customFormat="false" ht="15" hidden="false" customHeight="false" outlineLevel="0" collapsed="false">
      <c r="A24" s="131" t="n">
        <v>15</v>
      </c>
      <c r="B24" s="132" t="n">
        <v>680049</v>
      </c>
      <c r="C24" s="128" t="s">
        <v>41</v>
      </c>
      <c r="D24" s="97" t="n">
        <v>45</v>
      </c>
      <c r="E24" s="97" t="n">
        <v>46</v>
      </c>
      <c r="F24" s="89" t="n">
        <v>0.978260869565217</v>
      </c>
      <c r="G24" s="129" t="n">
        <v>0.75</v>
      </c>
      <c r="H24" s="97" t="n">
        <v>43</v>
      </c>
      <c r="I24" s="97" t="n">
        <v>44</v>
      </c>
      <c r="J24" s="89" t="n">
        <v>0.977272727272727</v>
      </c>
      <c r="K24" s="89" t="n">
        <v>0.977272727272727</v>
      </c>
      <c r="L24" s="89" t="n">
        <v>130.30303030303</v>
      </c>
      <c r="M24" s="37" t="n">
        <v>1</v>
      </c>
      <c r="N24" s="89" t="n">
        <v>1</v>
      </c>
      <c r="O24" s="89" t="n">
        <v>1</v>
      </c>
      <c r="P24" s="34" t="n">
        <v>0.5</v>
      </c>
      <c r="Q24" s="85"/>
    </row>
    <row r="25" customFormat="false" ht="15" hidden="false" customHeight="false" outlineLevel="0" collapsed="false">
      <c r="A25" s="131" t="n">
        <v>16</v>
      </c>
      <c r="B25" s="132" t="n">
        <v>680053</v>
      </c>
      <c r="C25" s="128" t="s">
        <v>42</v>
      </c>
      <c r="D25" s="97" t="n">
        <v>61</v>
      </c>
      <c r="E25" s="97" t="n">
        <v>61</v>
      </c>
      <c r="F25" s="89" t="n">
        <v>1</v>
      </c>
      <c r="G25" s="129" t="n">
        <v>0.75</v>
      </c>
      <c r="H25" s="97" t="n">
        <v>37</v>
      </c>
      <c r="I25" s="97" t="n">
        <v>45</v>
      </c>
      <c r="J25" s="89" t="n">
        <v>0.822222222222222</v>
      </c>
      <c r="K25" s="89" t="n">
        <v>0.822222222222222</v>
      </c>
      <c r="L25" s="89" t="n">
        <v>109.62962962963</v>
      </c>
      <c r="M25" s="37" t="n">
        <v>1</v>
      </c>
      <c r="N25" s="89" t="n">
        <v>1</v>
      </c>
      <c r="O25" s="89" t="n">
        <v>1</v>
      </c>
      <c r="P25" s="34" t="n">
        <v>0</v>
      </c>
      <c r="Q25" s="85"/>
    </row>
    <row r="26" customFormat="false" ht="15" hidden="false" customHeight="false" outlineLevel="0" collapsed="false">
      <c r="A26" s="131" t="n">
        <v>17</v>
      </c>
      <c r="B26" s="132" t="n">
        <v>680054</v>
      </c>
      <c r="C26" s="128" t="s">
        <v>43</v>
      </c>
      <c r="D26" s="97" t="n">
        <v>104</v>
      </c>
      <c r="E26" s="97" t="n">
        <v>112</v>
      </c>
      <c r="F26" s="89" t="n">
        <v>0.928571428571429</v>
      </c>
      <c r="G26" s="129" t="n">
        <v>0.75</v>
      </c>
      <c r="H26" s="97" t="n">
        <v>82</v>
      </c>
      <c r="I26" s="97" t="n">
        <v>82</v>
      </c>
      <c r="J26" s="89" t="n">
        <v>1</v>
      </c>
      <c r="K26" s="89" t="n">
        <v>1</v>
      </c>
      <c r="L26" s="89" t="n">
        <v>133.333333333333</v>
      </c>
      <c r="M26" s="37" t="n">
        <v>1</v>
      </c>
      <c r="N26" s="89" t="n">
        <v>1</v>
      </c>
      <c r="O26" s="89" t="n">
        <v>1</v>
      </c>
      <c r="P26" s="34" t="n">
        <v>0.5</v>
      </c>
      <c r="Q26" s="85"/>
    </row>
    <row r="27" customFormat="false" ht="15" hidden="false" customHeight="false" outlineLevel="0" collapsed="false">
      <c r="A27" s="131" t="n">
        <v>18</v>
      </c>
      <c r="B27" s="132" t="n">
        <v>680057</v>
      </c>
      <c r="C27" s="128" t="s">
        <v>44</v>
      </c>
      <c r="D27" s="97" t="n">
        <v>53</v>
      </c>
      <c r="E27" s="97" t="n">
        <v>55</v>
      </c>
      <c r="F27" s="89" t="n">
        <v>0.963636363636364</v>
      </c>
      <c r="G27" s="129" t="n">
        <v>0.75</v>
      </c>
      <c r="H27" s="97" t="n">
        <v>68</v>
      </c>
      <c r="I27" s="97" t="n">
        <v>70</v>
      </c>
      <c r="J27" s="89" t="n">
        <v>0.971428571428571</v>
      </c>
      <c r="K27" s="89" t="n">
        <v>0.971428571428571</v>
      </c>
      <c r="L27" s="89" t="n">
        <v>129.52380952381</v>
      </c>
      <c r="M27" s="37" t="n">
        <v>1</v>
      </c>
      <c r="N27" s="89" t="n">
        <v>1</v>
      </c>
      <c r="O27" s="89" t="n">
        <v>1</v>
      </c>
      <c r="P27" s="34" t="n">
        <v>0.5</v>
      </c>
      <c r="Q27" s="85"/>
    </row>
    <row r="28" customFormat="false" ht="15" hidden="false" customHeight="false" outlineLevel="0" collapsed="false">
      <c r="A28" s="131" t="n">
        <v>19</v>
      </c>
      <c r="B28" s="132" t="n">
        <v>680059</v>
      </c>
      <c r="C28" s="128" t="s">
        <v>45</v>
      </c>
      <c r="D28" s="97" t="n">
        <v>342</v>
      </c>
      <c r="E28" s="97" t="n">
        <v>352</v>
      </c>
      <c r="F28" s="89" t="n">
        <v>0.971590909090909</v>
      </c>
      <c r="G28" s="129" t="n">
        <v>0.75</v>
      </c>
      <c r="H28" s="97" t="n">
        <v>360</v>
      </c>
      <c r="I28" s="97" t="n">
        <v>371</v>
      </c>
      <c r="J28" s="89" t="n">
        <v>0.970350404312669</v>
      </c>
      <c r="K28" s="89" t="n">
        <v>0.970350404312669</v>
      </c>
      <c r="L28" s="89" t="n">
        <v>129.380053908356</v>
      </c>
      <c r="M28" s="37" t="n">
        <v>1</v>
      </c>
      <c r="N28" s="89" t="n">
        <v>1</v>
      </c>
      <c r="O28" s="89" t="n">
        <v>1</v>
      </c>
      <c r="P28" s="34" t="n">
        <v>0.5</v>
      </c>
      <c r="Q28" s="85"/>
    </row>
    <row r="29" customFormat="false" ht="15" hidden="false" customHeight="false" outlineLevel="0" collapsed="false">
      <c r="A29" s="131" t="n">
        <v>20</v>
      </c>
      <c r="B29" s="132" t="n">
        <v>680065</v>
      </c>
      <c r="C29" s="128" t="s">
        <v>46</v>
      </c>
      <c r="D29" s="97" t="n">
        <v>44</v>
      </c>
      <c r="E29" s="97" t="n">
        <v>45</v>
      </c>
      <c r="F29" s="89" t="n">
        <v>0.977777777777778</v>
      </c>
      <c r="G29" s="129" t="n">
        <v>0.75</v>
      </c>
      <c r="H29" s="97" t="n">
        <v>34</v>
      </c>
      <c r="I29" s="97" t="n">
        <v>34</v>
      </c>
      <c r="J29" s="89" t="n">
        <v>1</v>
      </c>
      <c r="K29" s="89" t="n">
        <v>1</v>
      </c>
      <c r="L29" s="89" t="n">
        <v>133.333333333333</v>
      </c>
      <c r="M29" s="37" t="n">
        <v>1</v>
      </c>
      <c r="N29" s="89" t="n">
        <v>1</v>
      </c>
      <c r="O29" s="89" t="n">
        <v>1</v>
      </c>
      <c r="P29" s="34" t="n">
        <v>0.5</v>
      </c>
      <c r="Q29" s="85"/>
    </row>
    <row r="30" customFormat="false" ht="15" hidden="false" customHeight="false" outlineLevel="0" collapsed="false">
      <c r="A30" s="131" t="n">
        <v>21</v>
      </c>
      <c r="B30" s="132" t="n">
        <v>680067</v>
      </c>
      <c r="C30" s="128" t="s">
        <v>47</v>
      </c>
      <c r="D30" s="97" t="n">
        <v>296</v>
      </c>
      <c r="E30" s="97" t="n">
        <v>299</v>
      </c>
      <c r="F30" s="89" t="n">
        <v>0.989966555183947</v>
      </c>
      <c r="G30" s="129" t="n">
        <v>0.75</v>
      </c>
      <c r="H30" s="97" t="n">
        <v>263</v>
      </c>
      <c r="I30" s="97" t="n">
        <v>266</v>
      </c>
      <c r="J30" s="89" t="n">
        <v>0.988721804511278</v>
      </c>
      <c r="K30" s="89" t="n">
        <v>0.988721804511278</v>
      </c>
      <c r="L30" s="89" t="n">
        <v>131.829573934837</v>
      </c>
      <c r="M30" s="37" t="n">
        <v>1</v>
      </c>
      <c r="N30" s="89" t="n">
        <v>1</v>
      </c>
      <c r="O30" s="89" t="n">
        <v>1</v>
      </c>
      <c r="P30" s="34" t="n">
        <v>0.5</v>
      </c>
      <c r="Q30" s="85"/>
    </row>
    <row r="31" customFormat="false" ht="15" hidden="false" customHeight="false" outlineLevel="0" collapsed="false">
      <c r="A31" s="131" t="n">
        <v>22</v>
      </c>
      <c r="B31" s="132" t="n">
        <v>680072</v>
      </c>
      <c r="C31" s="128" t="s">
        <v>48</v>
      </c>
      <c r="D31" s="97" t="n">
        <v>0</v>
      </c>
      <c r="E31" s="97" t="n">
        <v>0</v>
      </c>
      <c r="F31" s="89" t="n">
        <v>0</v>
      </c>
      <c r="G31" s="129" t="n">
        <v>0.75</v>
      </c>
      <c r="H31" s="97" t="n">
        <v>0</v>
      </c>
      <c r="I31" s="97" t="n">
        <v>0</v>
      </c>
      <c r="J31" s="89" t="n">
        <v>0</v>
      </c>
      <c r="K31" s="89" t="n">
        <v>0</v>
      </c>
      <c r="L31" s="89" t="n">
        <v>0</v>
      </c>
      <c r="M31" s="37" t="n">
        <v>0</v>
      </c>
      <c r="N31" s="89" t="n">
        <v>1</v>
      </c>
      <c r="O31" s="89" t="n">
        <v>0</v>
      </c>
      <c r="P31" s="34" t="n">
        <v>0</v>
      </c>
      <c r="Q31" s="85"/>
    </row>
    <row r="32" customFormat="false" ht="15" hidden="false" customHeight="false" outlineLevel="0" collapsed="false">
      <c r="A32" s="131" t="n">
        <v>23</v>
      </c>
      <c r="B32" s="132" t="n">
        <v>680073</v>
      </c>
      <c r="C32" s="128" t="s">
        <v>49</v>
      </c>
      <c r="D32" s="97" t="n">
        <v>200</v>
      </c>
      <c r="E32" s="97" t="n">
        <v>510</v>
      </c>
      <c r="F32" s="89" t="n">
        <v>0.392156862745098</v>
      </c>
      <c r="G32" s="129" t="n">
        <v>0.75</v>
      </c>
      <c r="H32" s="97" t="n">
        <v>160</v>
      </c>
      <c r="I32" s="97" t="n">
        <v>279</v>
      </c>
      <c r="J32" s="89" t="n">
        <v>0.573476702508961</v>
      </c>
      <c r="K32" s="89" t="n">
        <v>0.573476702508961</v>
      </c>
      <c r="L32" s="89" t="n">
        <v>76.4635603345281</v>
      </c>
      <c r="M32" s="37" t="n">
        <v>0</v>
      </c>
      <c r="N32" s="89" t="n">
        <v>1</v>
      </c>
      <c r="O32" s="89" t="n">
        <v>0</v>
      </c>
      <c r="P32" s="34" t="n">
        <v>0</v>
      </c>
      <c r="Q32" s="85"/>
    </row>
    <row r="33" customFormat="false" ht="15" hidden="false" customHeight="false" outlineLevel="0" collapsed="false">
      <c r="A33" s="131" t="n">
        <v>24</v>
      </c>
      <c r="B33" s="132" t="n">
        <v>680075</v>
      </c>
      <c r="C33" s="128" t="s">
        <v>50</v>
      </c>
      <c r="D33" s="97" t="n">
        <v>0</v>
      </c>
      <c r="E33" s="97" t="n">
        <v>0</v>
      </c>
      <c r="F33" s="89" t="n">
        <v>0</v>
      </c>
      <c r="G33" s="129" t="n">
        <v>0.75</v>
      </c>
      <c r="H33" s="97" t="n">
        <v>0</v>
      </c>
      <c r="I33" s="97" t="n">
        <v>0</v>
      </c>
      <c r="J33" s="89" t="n">
        <v>0</v>
      </c>
      <c r="K33" s="89" t="n">
        <v>0</v>
      </c>
      <c r="L33" s="89" t="n">
        <v>0</v>
      </c>
      <c r="M33" s="37" t="n">
        <v>0</v>
      </c>
      <c r="N33" s="89" t="n">
        <v>0</v>
      </c>
      <c r="O33" s="89" t="n">
        <v>0</v>
      </c>
      <c r="P33" s="34" t="n">
        <v>0</v>
      </c>
      <c r="Q33" s="85"/>
    </row>
    <row r="34" customFormat="false" ht="15" hidden="false" customHeight="false" outlineLevel="0" collapsed="false">
      <c r="A34" s="131" t="n">
        <v>25</v>
      </c>
      <c r="B34" s="132" t="n">
        <v>680079</v>
      </c>
      <c r="C34" s="128" t="s">
        <v>51</v>
      </c>
      <c r="D34" s="97" t="n">
        <v>0</v>
      </c>
      <c r="E34" s="97" t="n">
        <v>0</v>
      </c>
      <c r="F34" s="89" t="n">
        <v>0</v>
      </c>
      <c r="G34" s="129" t="n">
        <v>0.75</v>
      </c>
      <c r="H34" s="97" t="n">
        <v>0</v>
      </c>
      <c r="I34" s="97" t="n">
        <v>0</v>
      </c>
      <c r="J34" s="89" t="n">
        <v>0</v>
      </c>
      <c r="K34" s="89" t="n">
        <v>0</v>
      </c>
      <c r="L34" s="89" t="n">
        <v>0</v>
      </c>
      <c r="M34" s="37" t="n">
        <v>0</v>
      </c>
      <c r="N34" s="89" t="n">
        <v>0</v>
      </c>
      <c r="O34" s="89" t="n">
        <v>0</v>
      </c>
      <c r="P34" s="34" t="n">
        <v>0</v>
      </c>
      <c r="Q34" s="85"/>
    </row>
    <row r="35" customFormat="false" ht="30" hidden="false" customHeight="false" outlineLevel="0" collapsed="false">
      <c r="A35" s="131" t="n">
        <v>26</v>
      </c>
      <c r="B35" s="132" t="n">
        <v>680081</v>
      </c>
      <c r="C35" s="87" t="s">
        <v>52</v>
      </c>
      <c r="D35" s="97" t="n">
        <v>889</v>
      </c>
      <c r="E35" s="97" t="n">
        <v>1657</v>
      </c>
      <c r="F35" s="89" t="n">
        <v>0.536511768255884</v>
      </c>
      <c r="G35" s="129" t="n">
        <v>0.75</v>
      </c>
      <c r="H35" s="97" t="n">
        <v>1046</v>
      </c>
      <c r="I35" s="97" t="n">
        <v>1271</v>
      </c>
      <c r="J35" s="89" t="n">
        <v>0.822974036191975</v>
      </c>
      <c r="K35" s="89" t="n">
        <v>0.822974036191975</v>
      </c>
      <c r="L35" s="89" t="n">
        <v>109.729871492263</v>
      </c>
      <c r="M35" s="37" t="n">
        <v>1</v>
      </c>
      <c r="N35" s="89" t="n">
        <v>1</v>
      </c>
      <c r="O35" s="89" t="n">
        <v>1</v>
      </c>
      <c r="P35" s="34" t="n">
        <v>0</v>
      </c>
      <c r="Q35" s="85"/>
    </row>
    <row r="36" customFormat="false" ht="15" hidden="false" customHeight="false" outlineLevel="0" collapsed="false">
      <c r="A36" s="131" t="n">
        <v>27</v>
      </c>
      <c r="B36" s="132" t="n">
        <v>680083</v>
      </c>
      <c r="C36" s="128" t="s">
        <v>53</v>
      </c>
      <c r="D36" s="97" t="n">
        <v>652</v>
      </c>
      <c r="E36" s="97" t="n">
        <v>666</v>
      </c>
      <c r="F36" s="89" t="n">
        <v>0.978978978978979</v>
      </c>
      <c r="G36" s="129" t="n">
        <v>0.75</v>
      </c>
      <c r="H36" s="97" t="n">
        <v>751</v>
      </c>
      <c r="I36" s="97" t="n">
        <v>768</v>
      </c>
      <c r="J36" s="89" t="n">
        <v>0.977864583333333</v>
      </c>
      <c r="K36" s="89" t="n">
        <v>0.977864583333333</v>
      </c>
      <c r="L36" s="89" t="n">
        <v>130.381944444444</v>
      </c>
      <c r="M36" s="37" t="n">
        <v>1</v>
      </c>
      <c r="N36" s="89" t="n">
        <v>1</v>
      </c>
      <c r="O36" s="89" t="n">
        <v>1</v>
      </c>
      <c r="P36" s="34" t="n">
        <v>0.5</v>
      </c>
      <c r="Q36" s="85"/>
    </row>
    <row r="37" customFormat="false" ht="26.25" hidden="false" customHeight="false" outlineLevel="0" collapsed="false">
      <c r="A37" s="131" t="n">
        <v>28</v>
      </c>
      <c r="B37" s="132" t="n">
        <v>680084</v>
      </c>
      <c r="C37" s="128" t="s">
        <v>54</v>
      </c>
      <c r="D37" s="97" t="n">
        <v>508</v>
      </c>
      <c r="E37" s="97" t="n">
        <v>508</v>
      </c>
      <c r="F37" s="89" t="n">
        <v>1</v>
      </c>
      <c r="G37" s="129" t="n">
        <v>0.75</v>
      </c>
      <c r="H37" s="97" t="n">
        <v>520</v>
      </c>
      <c r="I37" s="97" t="n">
        <v>575</v>
      </c>
      <c r="J37" s="89" t="n">
        <v>0.904347826086957</v>
      </c>
      <c r="K37" s="89" t="n">
        <v>0.904347826086957</v>
      </c>
      <c r="L37" s="89" t="n">
        <v>120.579710144928</v>
      </c>
      <c r="M37" s="37" t="n">
        <v>1</v>
      </c>
      <c r="N37" s="89" t="n">
        <v>1</v>
      </c>
      <c r="O37" s="89" t="n">
        <v>1</v>
      </c>
      <c r="P37" s="34" t="n">
        <v>0.5</v>
      </c>
      <c r="Q37" s="85"/>
    </row>
    <row r="38" customFormat="false" ht="15" hidden="false" customHeight="false" outlineLevel="0" collapsed="false">
      <c r="A38" s="131" t="n">
        <v>29</v>
      </c>
      <c r="B38" s="132" t="n">
        <v>680087</v>
      </c>
      <c r="C38" s="128" t="s">
        <v>55</v>
      </c>
      <c r="D38" s="97" t="n">
        <v>186</v>
      </c>
      <c r="E38" s="97" t="n">
        <v>397</v>
      </c>
      <c r="F38" s="89" t="n">
        <v>0.468513853904282</v>
      </c>
      <c r="G38" s="129" t="n">
        <v>0.75</v>
      </c>
      <c r="H38" s="97" t="n">
        <v>278</v>
      </c>
      <c r="I38" s="97" t="n">
        <v>569</v>
      </c>
      <c r="J38" s="89" t="n">
        <v>0.488576449912127</v>
      </c>
      <c r="K38" s="89" t="n">
        <v>0.488576449912127</v>
      </c>
      <c r="L38" s="89" t="n">
        <v>65.1435266549502</v>
      </c>
      <c r="M38" s="37" t="n">
        <v>0</v>
      </c>
      <c r="N38" s="89" t="n">
        <v>1</v>
      </c>
      <c r="O38" s="89" t="n">
        <v>0</v>
      </c>
      <c r="P38" s="34" t="n">
        <v>0</v>
      </c>
      <c r="Q38" s="85"/>
    </row>
    <row r="39" customFormat="false" ht="15" hidden="false" customHeight="false" outlineLevel="0" collapsed="false">
      <c r="A39" s="131" t="n">
        <v>30</v>
      </c>
      <c r="B39" s="132" t="n">
        <v>680078</v>
      </c>
      <c r="C39" s="128" t="s">
        <v>162</v>
      </c>
      <c r="D39" s="97" t="n">
        <v>567</v>
      </c>
      <c r="E39" s="97" t="n">
        <v>578</v>
      </c>
      <c r="F39" s="89" t="n">
        <v>0.980968858131488</v>
      </c>
      <c r="G39" s="129" t="n">
        <v>0.75</v>
      </c>
      <c r="H39" s="97" t="n">
        <v>518</v>
      </c>
      <c r="I39" s="97" t="n">
        <v>528</v>
      </c>
      <c r="J39" s="89" t="n">
        <v>0.981060606060606</v>
      </c>
      <c r="K39" s="89" t="n">
        <v>0.981060606060606</v>
      </c>
      <c r="L39" s="89" t="n">
        <v>130.808080808081</v>
      </c>
      <c r="M39" s="37" t="n">
        <v>1</v>
      </c>
      <c r="N39" s="89" t="n">
        <v>1</v>
      </c>
      <c r="O39" s="89" t="n">
        <v>1</v>
      </c>
      <c r="P39" s="34" t="n">
        <v>0.5</v>
      </c>
      <c r="Q39" s="85"/>
    </row>
    <row r="40" customFormat="false" ht="15" hidden="false" customHeight="false" outlineLevel="0" collapsed="false">
      <c r="A40" s="131" t="n">
        <v>31</v>
      </c>
      <c r="B40" s="132" t="n">
        <v>680242</v>
      </c>
      <c r="C40" s="128" t="s">
        <v>56</v>
      </c>
      <c r="D40" s="97"/>
      <c r="E40" s="97"/>
      <c r="F40" s="89" t="n">
        <v>0</v>
      </c>
      <c r="G40" s="129" t="n">
        <v>0.75</v>
      </c>
      <c r="H40" s="97" t="n">
        <v>0</v>
      </c>
      <c r="I40" s="97" t="n">
        <v>0</v>
      </c>
      <c r="J40" s="89" t="n">
        <v>0</v>
      </c>
      <c r="K40" s="89" t="n">
        <v>0</v>
      </c>
      <c r="L40" s="89" t="n">
        <v>0</v>
      </c>
      <c r="M40" s="37" t="n">
        <v>0</v>
      </c>
      <c r="N40" s="89" t="n">
        <v>0</v>
      </c>
      <c r="O40" s="89" t="n">
        <v>0</v>
      </c>
      <c r="P40" s="34" t="n">
        <v>0</v>
      </c>
      <c r="Q40" s="85"/>
    </row>
    <row r="41" customFormat="false" ht="15" hidden="false" customHeight="false" outlineLevel="0" collapsed="false">
      <c r="A41" s="138"/>
      <c r="B41" s="139"/>
      <c r="C41" s="136" t="s">
        <v>57</v>
      </c>
      <c r="D41" s="94" t="n">
        <v>5820</v>
      </c>
      <c r="E41" s="94" t="n">
        <v>7626</v>
      </c>
      <c r="F41" s="129" t="n">
        <v>0.763178599527931</v>
      </c>
      <c r="G41" s="129" t="n">
        <v>0.75</v>
      </c>
      <c r="H41" s="94" t="n">
        <v>5913</v>
      </c>
      <c r="I41" s="94" t="n">
        <v>7018</v>
      </c>
      <c r="J41" s="129" t="n">
        <v>0.842547734397264</v>
      </c>
      <c r="K41" s="129" t="n">
        <v>0.842547734397264</v>
      </c>
      <c r="L41" s="89" t="n">
        <v>112.339697919635</v>
      </c>
      <c r="M41" s="94" t="n">
        <v>22</v>
      </c>
      <c r="N41" s="94" t="n">
        <v>28</v>
      </c>
      <c r="O41" s="94" t="n">
        <v>22</v>
      </c>
      <c r="P41" s="94" t="n">
        <v>10</v>
      </c>
      <c r="Q41" s="85"/>
    </row>
    <row r="42" customFormat="false" ht="15" hidden="false" customHeight="false" outlineLevel="0" collapsed="false">
      <c r="D42" s="130"/>
      <c r="E42" s="130"/>
      <c r="H42" s="130"/>
      <c r="I42" s="130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433333333333333" right="0.118055555555556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M1" activeCellId="0" sqref="M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9.41"/>
    <col collapsed="false" customWidth="true" hidden="false" outlineLevel="0" max="3" min="3" style="44" width="56.56"/>
    <col collapsed="false" customWidth="true" hidden="false" outlineLevel="0" max="4" min="4" style="44" width="22.14"/>
    <col collapsed="false" customWidth="true" hidden="false" outlineLevel="1" max="5" min="5" style="44" width="22.14"/>
    <col collapsed="false" customWidth="true" hidden="false" outlineLevel="1" max="6" min="6" style="45" width="22.14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0.28"/>
    <col collapsed="false" customWidth="true" hidden="false" outlineLevel="1" max="10" min="10" style="45" width="22.14"/>
    <col collapsed="false" customWidth="true" hidden="false" outlineLevel="0" max="11" min="11" style="45" width="12.85"/>
    <col collapsed="false" customWidth="true" hidden="false" outlineLevel="0" max="13" min="12" style="44" width="11.28"/>
    <col collapsed="false" customWidth="true" hidden="false" outlineLevel="0" max="14" min="14" style="44" width="12.85"/>
    <col collapsed="false" customWidth="true" hidden="false" outlineLevel="0" max="15" min="15" style="44" width="12.99"/>
    <col collapsed="false" customWidth="true" hidden="false" outlineLevel="0" max="16" min="16" style="44" width="12.85"/>
    <col collapsed="false" customWidth="true" hidden="false" outlineLevel="0" max="17" min="17" style="44" width="14.28"/>
    <col collapsed="false" customWidth="true" hidden="false" outlineLevel="0" max="18" min="18" style="44" width="9.56"/>
    <col collapsed="false" customWidth="false" hidden="false" outlineLevel="0" max="257" min="19" style="44" width="9.14"/>
  </cols>
  <sheetData>
    <row r="1" customFormat="false" ht="15" hidden="false" customHeight="false" outlineLevel="0" collapsed="false">
      <c r="M1" s="46" t="s">
        <v>58</v>
      </c>
    </row>
    <row r="2" customFormat="false" ht="15.75" hidden="false" customHeight="true" outlineLevel="0" collapsed="false">
      <c r="A2" s="48" t="s">
        <v>59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39" hidden="false" customHeight="true" outlineLevel="0" collapsed="false">
      <c r="A3" s="62" t="s">
        <v>7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3"/>
      <c r="R3" s="51"/>
    </row>
    <row r="5" customFormat="false" ht="1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9" t="s">
        <v>62</v>
      </c>
      <c r="H5" s="14" t="s">
        <v>63</v>
      </c>
      <c r="I5" s="14"/>
      <c r="J5" s="14"/>
      <c r="K5" s="64"/>
      <c r="L5" s="65"/>
      <c r="M5" s="65"/>
      <c r="N5" s="65"/>
      <c r="O5" s="65"/>
      <c r="P5" s="65"/>
      <c r="Q5" s="66"/>
    </row>
    <row r="6" customFormat="false" ht="15" hidden="false" customHeight="true" outlineLevel="0" collapsed="false">
      <c r="A6" s="14"/>
      <c r="B6" s="14"/>
      <c r="C6" s="14"/>
      <c r="D6" s="14" t="s">
        <v>72</v>
      </c>
      <c r="E6" s="14" t="s">
        <v>73</v>
      </c>
      <c r="F6" s="17" t="s">
        <v>74</v>
      </c>
      <c r="G6" s="19"/>
      <c r="H6" s="14" t="s">
        <v>72</v>
      </c>
      <c r="I6" s="14" t="s">
        <v>75</v>
      </c>
      <c r="J6" s="17" t="s">
        <v>74</v>
      </c>
      <c r="K6" s="17" t="s">
        <v>67</v>
      </c>
      <c r="L6" s="14" t="s">
        <v>68</v>
      </c>
      <c r="M6" s="14" t="s">
        <v>17</v>
      </c>
      <c r="N6" s="20" t="s">
        <v>18</v>
      </c>
      <c r="O6" s="14" t="s">
        <v>76</v>
      </c>
      <c r="P6" s="14" t="s">
        <v>20</v>
      </c>
      <c r="Q6" s="14" t="s">
        <v>21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7"/>
      <c r="G7" s="19"/>
      <c r="H7" s="14"/>
      <c r="I7" s="14"/>
      <c r="J7" s="17"/>
      <c r="K7" s="17"/>
      <c r="L7" s="14"/>
      <c r="M7" s="14"/>
      <c r="N7" s="20"/>
      <c r="O7" s="14"/>
      <c r="P7" s="14"/>
      <c r="Q7" s="14"/>
    </row>
    <row r="8" customFormat="false" ht="155.25" hidden="false" customHeight="true" outlineLevel="0" collapsed="false">
      <c r="A8" s="14"/>
      <c r="B8" s="14"/>
      <c r="C8" s="14"/>
      <c r="D8" s="14"/>
      <c r="E8" s="14"/>
      <c r="F8" s="17"/>
      <c r="G8" s="19"/>
      <c r="H8" s="14"/>
      <c r="I8" s="14"/>
      <c r="J8" s="17"/>
      <c r="K8" s="17"/>
      <c r="L8" s="14"/>
      <c r="M8" s="14"/>
      <c r="N8" s="20"/>
      <c r="O8" s="14"/>
      <c r="P8" s="14"/>
      <c r="Q8" s="14"/>
    </row>
    <row r="9" customFormat="false" ht="15" hidden="false" customHeight="fals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3" t="n">
        <v>1</v>
      </c>
      <c r="E10" s="33" t="n">
        <v>54</v>
      </c>
      <c r="F10" s="35" t="n">
        <v>0.0185185185185185</v>
      </c>
      <c r="G10" s="35" t="n">
        <v>0.0185185185185185</v>
      </c>
      <c r="H10" s="33" t="n">
        <v>4</v>
      </c>
      <c r="I10" s="33" t="n">
        <v>62</v>
      </c>
      <c r="J10" s="35" t="n">
        <v>0.0645161290322581</v>
      </c>
      <c r="K10" s="35" t="n">
        <v>0.0645161290322581</v>
      </c>
      <c r="L10" s="56" t="n">
        <v>248.387096774194</v>
      </c>
      <c r="M10" s="37" t="n">
        <v>1</v>
      </c>
      <c r="N10" s="34" t="n">
        <v>1</v>
      </c>
      <c r="O10" s="34" t="n">
        <v>1</v>
      </c>
      <c r="P10" s="34" t="n">
        <v>0</v>
      </c>
      <c r="Q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3" t="n">
        <v>0</v>
      </c>
      <c r="E11" s="33" t="n">
        <v>16</v>
      </c>
      <c r="F11" s="35" t="n">
        <v>0</v>
      </c>
      <c r="G11" s="35" t="n">
        <v>0</v>
      </c>
      <c r="H11" s="33" t="n">
        <v>0</v>
      </c>
      <c r="I11" s="33" t="n">
        <v>32</v>
      </c>
      <c r="J11" s="35" t="n">
        <v>0</v>
      </c>
      <c r="K11" s="35" t="n">
        <v>0</v>
      </c>
      <c r="L11" s="56" t="n">
        <v>0</v>
      </c>
      <c r="M11" s="37" t="n">
        <v>0</v>
      </c>
      <c r="N11" s="34" t="n">
        <v>1</v>
      </c>
      <c r="O11" s="34" t="n">
        <v>0</v>
      </c>
      <c r="P11" s="34" t="n">
        <v>0</v>
      </c>
      <c r="Q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3" t="n">
        <v>0</v>
      </c>
      <c r="E12" s="33" t="n">
        <v>2</v>
      </c>
      <c r="F12" s="35" t="n">
        <v>0</v>
      </c>
      <c r="G12" s="35" t="n">
        <v>0</v>
      </c>
      <c r="H12" s="33" t="n">
        <v>0</v>
      </c>
      <c r="I12" s="33" t="n">
        <v>3</v>
      </c>
      <c r="J12" s="35" t="n">
        <v>0</v>
      </c>
      <c r="K12" s="35" t="n">
        <v>0</v>
      </c>
      <c r="L12" s="56" t="n">
        <v>0</v>
      </c>
      <c r="M12" s="37" t="n">
        <v>0</v>
      </c>
      <c r="N12" s="34" t="n">
        <v>1</v>
      </c>
      <c r="O12" s="34" t="n">
        <v>0</v>
      </c>
      <c r="P12" s="34" t="n">
        <v>0</v>
      </c>
      <c r="Q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3" t="n">
        <v>0</v>
      </c>
      <c r="E13" s="33" t="n">
        <v>8</v>
      </c>
      <c r="F13" s="35" t="n">
        <v>0</v>
      </c>
      <c r="G13" s="35" t="n">
        <v>0</v>
      </c>
      <c r="H13" s="33" t="n">
        <v>1</v>
      </c>
      <c r="I13" s="33" t="n">
        <v>20</v>
      </c>
      <c r="J13" s="35" t="n">
        <v>0.05</v>
      </c>
      <c r="K13" s="35" t="n">
        <v>0.05</v>
      </c>
      <c r="L13" s="56" t="n">
        <v>100</v>
      </c>
      <c r="M13" s="37" t="n">
        <v>1</v>
      </c>
      <c r="N13" s="34" t="n">
        <v>1</v>
      </c>
      <c r="O13" s="34" t="n">
        <v>1</v>
      </c>
      <c r="P13" s="34" t="n">
        <v>0</v>
      </c>
      <c r="Q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3" t="n">
        <v>0</v>
      </c>
      <c r="E14" s="33" t="n">
        <v>49</v>
      </c>
      <c r="F14" s="35" t="n">
        <v>0</v>
      </c>
      <c r="G14" s="35" t="n">
        <v>0</v>
      </c>
      <c r="H14" s="33" t="n">
        <v>0</v>
      </c>
      <c r="I14" s="33" t="n">
        <v>69</v>
      </c>
      <c r="J14" s="35" t="n">
        <v>0</v>
      </c>
      <c r="K14" s="35" t="n">
        <v>0</v>
      </c>
      <c r="L14" s="56" t="n">
        <v>0</v>
      </c>
      <c r="M14" s="37" t="n">
        <v>0</v>
      </c>
      <c r="N14" s="34" t="n">
        <v>1</v>
      </c>
      <c r="O14" s="34" t="n">
        <v>0</v>
      </c>
      <c r="P14" s="34" t="n">
        <v>0</v>
      </c>
      <c r="Q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3" t="n">
        <v>0</v>
      </c>
      <c r="E15" s="33" t="n">
        <v>0</v>
      </c>
      <c r="F15" s="35" t="n">
        <v>0</v>
      </c>
      <c r="G15" s="35" t="n">
        <v>0</v>
      </c>
      <c r="H15" s="33" t="n">
        <v>7</v>
      </c>
      <c r="I15" s="33" t="n">
        <v>7</v>
      </c>
      <c r="J15" s="35" t="n">
        <v>1</v>
      </c>
      <c r="K15" s="35" t="n">
        <v>1</v>
      </c>
      <c r="L15" s="56" t="n">
        <v>100</v>
      </c>
      <c r="M15" s="37" t="n">
        <v>1</v>
      </c>
      <c r="N15" s="34" t="n">
        <v>1</v>
      </c>
      <c r="O15" s="34" t="n">
        <v>1</v>
      </c>
      <c r="P15" s="34" t="n">
        <v>1</v>
      </c>
      <c r="Q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3" t="n">
        <v>0</v>
      </c>
      <c r="E16" s="33" t="n">
        <v>5</v>
      </c>
      <c r="F16" s="35" t="n">
        <v>0</v>
      </c>
      <c r="G16" s="35" t="n">
        <v>0</v>
      </c>
      <c r="H16" s="33" t="n">
        <v>1</v>
      </c>
      <c r="I16" s="33" t="n">
        <v>1</v>
      </c>
      <c r="J16" s="35" t="n">
        <v>1</v>
      </c>
      <c r="K16" s="35" t="n">
        <v>1</v>
      </c>
      <c r="L16" s="56" t="n">
        <v>100</v>
      </c>
      <c r="M16" s="37" t="n">
        <v>1</v>
      </c>
      <c r="N16" s="34" t="n">
        <v>1</v>
      </c>
      <c r="O16" s="34" t="n">
        <v>1</v>
      </c>
      <c r="P16" s="34" t="n">
        <v>1</v>
      </c>
      <c r="Q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3" t="n">
        <v>0</v>
      </c>
      <c r="E17" s="33" t="n">
        <v>59</v>
      </c>
      <c r="F17" s="35" t="n">
        <v>0</v>
      </c>
      <c r="G17" s="35" t="n">
        <v>0</v>
      </c>
      <c r="H17" s="33" t="n">
        <v>0</v>
      </c>
      <c r="I17" s="33" t="n">
        <v>46</v>
      </c>
      <c r="J17" s="35" t="n">
        <v>0</v>
      </c>
      <c r="K17" s="35" t="n">
        <v>0</v>
      </c>
      <c r="L17" s="56" t="n">
        <v>0</v>
      </c>
      <c r="M17" s="37" t="n">
        <v>0</v>
      </c>
      <c r="N17" s="34" t="n">
        <v>1</v>
      </c>
      <c r="O17" s="34" t="n">
        <v>0</v>
      </c>
      <c r="P17" s="34" t="n">
        <v>0</v>
      </c>
      <c r="Q17" s="30"/>
    </row>
    <row r="18" customFormat="false" ht="15" hidden="false" customHeight="false" outlineLevel="0" collapsed="false">
      <c r="A18" s="30" t="n">
        <v>9</v>
      </c>
      <c r="B18" s="54" t="n">
        <v>680032</v>
      </c>
      <c r="C18" s="55" t="s">
        <v>35</v>
      </c>
      <c r="D18" s="33" t="n">
        <v>0</v>
      </c>
      <c r="E18" s="33" t="n">
        <v>10</v>
      </c>
      <c r="F18" s="35" t="n">
        <v>0</v>
      </c>
      <c r="G18" s="35" t="n">
        <v>0</v>
      </c>
      <c r="H18" s="33" t="n">
        <v>0</v>
      </c>
      <c r="I18" s="33" t="n">
        <v>7</v>
      </c>
      <c r="J18" s="35" t="n">
        <v>0</v>
      </c>
      <c r="K18" s="35" t="n">
        <v>0</v>
      </c>
      <c r="L18" s="56" t="n">
        <v>0</v>
      </c>
      <c r="M18" s="37" t="n">
        <v>0</v>
      </c>
      <c r="N18" s="34" t="n">
        <v>1</v>
      </c>
      <c r="O18" s="34" t="n">
        <v>0</v>
      </c>
      <c r="P18" s="34" t="n">
        <v>0</v>
      </c>
      <c r="Q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3" t="n">
        <v>0</v>
      </c>
      <c r="E19" s="33" t="n">
        <v>8</v>
      </c>
      <c r="F19" s="35" t="n">
        <v>0</v>
      </c>
      <c r="G19" s="35" t="n">
        <v>0</v>
      </c>
      <c r="H19" s="33" t="n">
        <v>0</v>
      </c>
      <c r="I19" s="33" t="n">
        <v>17</v>
      </c>
      <c r="J19" s="35" t="n">
        <v>0</v>
      </c>
      <c r="K19" s="35" t="n">
        <v>0</v>
      </c>
      <c r="L19" s="56" t="n">
        <v>0</v>
      </c>
      <c r="M19" s="37" t="n">
        <v>0</v>
      </c>
      <c r="N19" s="34" t="n">
        <v>1</v>
      </c>
      <c r="O19" s="34" t="n">
        <v>0</v>
      </c>
      <c r="P19" s="34" t="n">
        <v>0</v>
      </c>
      <c r="Q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3" t="n">
        <v>1</v>
      </c>
      <c r="E20" s="33" t="n">
        <v>1</v>
      </c>
      <c r="F20" s="35" t="n">
        <v>1</v>
      </c>
      <c r="G20" s="35" t="n">
        <v>1</v>
      </c>
      <c r="H20" s="33" t="n">
        <v>0</v>
      </c>
      <c r="I20" s="33" t="n">
        <v>1</v>
      </c>
      <c r="J20" s="35" t="n">
        <v>0</v>
      </c>
      <c r="K20" s="35" t="n">
        <v>0</v>
      </c>
      <c r="L20" s="56" t="n">
        <v>-100</v>
      </c>
      <c r="M20" s="37" t="n">
        <v>0</v>
      </c>
      <c r="N20" s="34" t="n">
        <v>1</v>
      </c>
      <c r="O20" s="34" t="n">
        <v>0</v>
      </c>
      <c r="P20" s="34" t="n">
        <v>0</v>
      </c>
      <c r="Q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3" t="n">
        <v>0</v>
      </c>
      <c r="E21" s="33" t="n">
        <v>38</v>
      </c>
      <c r="F21" s="35" t="n">
        <v>0</v>
      </c>
      <c r="G21" s="35" t="n">
        <v>0</v>
      </c>
      <c r="H21" s="33" t="n">
        <v>0</v>
      </c>
      <c r="I21" s="33" t="n">
        <v>37</v>
      </c>
      <c r="J21" s="35" t="n">
        <v>0</v>
      </c>
      <c r="K21" s="35" t="n">
        <v>0</v>
      </c>
      <c r="L21" s="56" t="n">
        <v>0</v>
      </c>
      <c r="M21" s="37" t="n">
        <v>0</v>
      </c>
      <c r="N21" s="34" t="n">
        <v>1</v>
      </c>
      <c r="O21" s="34" t="n">
        <v>0</v>
      </c>
      <c r="P21" s="34" t="n">
        <v>0</v>
      </c>
      <c r="Q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3" t="n">
        <v>0</v>
      </c>
      <c r="E22" s="33" t="n">
        <v>13</v>
      </c>
      <c r="F22" s="35" t="n">
        <v>0</v>
      </c>
      <c r="G22" s="35" t="n">
        <v>0</v>
      </c>
      <c r="H22" s="33" t="n">
        <v>3</v>
      </c>
      <c r="I22" s="33" t="n">
        <v>27</v>
      </c>
      <c r="J22" s="35" t="n">
        <v>0.111111111111111</v>
      </c>
      <c r="K22" s="35" t="n">
        <v>0.111111111111111</v>
      </c>
      <c r="L22" s="56" t="n">
        <v>100</v>
      </c>
      <c r="M22" s="37" t="n">
        <v>1</v>
      </c>
      <c r="N22" s="34" t="n">
        <v>1</v>
      </c>
      <c r="O22" s="34" t="n">
        <v>1</v>
      </c>
      <c r="P22" s="34" t="n">
        <v>0.5</v>
      </c>
      <c r="Q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3" t="n">
        <v>1</v>
      </c>
      <c r="E23" s="33" t="n">
        <v>48</v>
      </c>
      <c r="F23" s="35" t="n">
        <v>0.0208333333333333</v>
      </c>
      <c r="G23" s="35" t="n">
        <v>0.0208333333333333</v>
      </c>
      <c r="H23" s="33" t="n">
        <v>8</v>
      </c>
      <c r="I23" s="33" t="n">
        <v>120</v>
      </c>
      <c r="J23" s="35" t="n">
        <v>0.0666666666666667</v>
      </c>
      <c r="K23" s="35" t="n">
        <v>0.0666666666666667</v>
      </c>
      <c r="L23" s="56" t="n">
        <v>220</v>
      </c>
      <c r="M23" s="37" t="n">
        <v>1</v>
      </c>
      <c r="N23" s="34" t="n">
        <v>1</v>
      </c>
      <c r="O23" s="34" t="n">
        <v>1</v>
      </c>
      <c r="P23" s="34" t="n">
        <v>0</v>
      </c>
      <c r="Q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3" t="n">
        <v>0</v>
      </c>
      <c r="E24" s="33" t="n">
        <v>0</v>
      </c>
      <c r="F24" s="35" t="n">
        <v>0</v>
      </c>
      <c r="G24" s="35" t="n">
        <v>0</v>
      </c>
      <c r="H24" s="33" t="n">
        <v>1</v>
      </c>
      <c r="I24" s="33" t="n">
        <v>1</v>
      </c>
      <c r="J24" s="35" t="n">
        <v>1</v>
      </c>
      <c r="K24" s="35" t="n">
        <v>1</v>
      </c>
      <c r="L24" s="56" t="n">
        <v>100</v>
      </c>
      <c r="M24" s="37" t="n">
        <v>1</v>
      </c>
      <c r="N24" s="34" t="n">
        <v>1</v>
      </c>
      <c r="O24" s="34" t="n">
        <v>1</v>
      </c>
      <c r="P24" s="34" t="n">
        <v>1</v>
      </c>
      <c r="Q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3" t="n">
        <v>0</v>
      </c>
      <c r="E25" s="33" t="n">
        <v>4</v>
      </c>
      <c r="F25" s="35" t="n">
        <v>0</v>
      </c>
      <c r="G25" s="35" t="n">
        <v>0</v>
      </c>
      <c r="H25" s="33" t="n">
        <v>0</v>
      </c>
      <c r="I25" s="33" t="n">
        <v>1</v>
      </c>
      <c r="J25" s="35" t="n">
        <v>0</v>
      </c>
      <c r="K25" s="35" t="n">
        <v>0</v>
      </c>
      <c r="L25" s="56" t="n">
        <v>0</v>
      </c>
      <c r="M25" s="37" t="n">
        <v>0</v>
      </c>
      <c r="N25" s="34" t="n">
        <v>1</v>
      </c>
      <c r="O25" s="34" t="n">
        <v>0</v>
      </c>
      <c r="P25" s="34" t="n">
        <v>0</v>
      </c>
      <c r="Q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3" t="n">
        <v>0</v>
      </c>
      <c r="E26" s="33" t="n">
        <v>6</v>
      </c>
      <c r="F26" s="35" t="n">
        <v>0</v>
      </c>
      <c r="G26" s="35" t="n">
        <v>0</v>
      </c>
      <c r="H26" s="33" t="n">
        <v>1</v>
      </c>
      <c r="I26" s="33" t="n">
        <v>13</v>
      </c>
      <c r="J26" s="35" t="n">
        <v>0.0769230769230769</v>
      </c>
      <c r="K26" s="35" t="n">
        <v>0.0769230769230769</v>
      </c>
      <c r="L26" s="56" t="n">
        <v>100</v>
      </c>
      <c r="M26" s="37" t="n">
        <v>1</v>
      </c>
      <c r="N26" s="34" t="n">
        <v>1</v>
      </c>
      <c r="O26" s="34" t="n">
        <v>1</v>
      </c>
      <c r="P26" s="34" t="n">
        <v>0</v>
      </c>
      <c r="Q26" s="30"/>
    </row>
    <row r="27" customFormat="fals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33" t="n">
        <v>0</v>
      </c>
      <c r="E27" s="33" t="n">
        <v>0</v>
      </c>
      <c r="F27" s="35" t="n">
        <v>0</v>
      </c>
      <c r="G27" s="35" t="n">
        <v>0</v>
      </c>
      <c r="H27" s="33" t="n">
        <v>8</v>
      </c>
      <c r="I27" s="33" t="n">
        <v>10</v>
      </c>
      <c r="J27" s="35" t="n">
        <v>0.8</v>
      </c>
      <c r="K27" s="35" t="n">
        <v>0.8</v>
      </c>
      <c r="L27" s="56" t="n">
        <v>100</v>
      </c>
      <c r="M27" s="37" t="n">
        <v>1</v>
      </c>
      <c r="N27" s="34" t="n">
        <v>1</v>
      </c>
      <c r="O27" s="34" t="n">
        <v>1</v>
      </c>
      <c r="P27" s="34" t="n">
        <v>0.5</v>
      </c>
      <c r="Q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3" t="n">
        <v>0</v>
      </c>
      <c r="E28" s="33" t="n">
        <v>126</v>
      </c>
      <c r="F28" s="35" t="n">
        <v>0</v>
      </c>
      <c r="G28" s="35" t="n">
        <v>0</v>
      </c>
      <c r="H28" s="33" t="n">
        <v>5</v>
      </c>
      <c r="I28" s="33" t="n">
        <v>14</v>
      </c>
      <c r="J28" s="35" t="n">
        <v>0.357142857142857</v>
      </c>
      <c r="K28" s="35" t="n">
        <v>0.357142857142857</v>
      </c>
      <c r="L28" s="56" t="n">
        <v>100</v>
      </c>
      <c r="M28" s="37" t="n">
        <v>1</v>
      </c>
      <c r="N28" s="34" t="n">
        <v>1</v>
      </c>
      <c r="O28" s="34" t="n">
        <v>1</v>
      </c>
      <c r="P28" s="34" t="n">
        <v>0.5</v>
      </c>
      <c r="Q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3" t="n">
        <v>0</v>
      </c>
      <c r="E29" s="33" t="n">
        <v>2</v>
      </c>
      <c r="F29" s="35" t="n">
        <v>0</v>
      </c>
      <c r="G29" s="35" t="n">
        <v>0</v>
      </c>
      <c r="H29" s="33" t="n">
        <v>0</v>
      </c>
      <c r="I29" s="33" t="n">
        <v>5</v>
      </c>
      <c r="J29" s="35" t="n">
        <v>0</v>
      </c>
      <c r="K29" s="35" t="n">
        <v>0</v>
      </c>
      <c r="L29" s="56" t="n">
        <v>0</v>
      </c>
      <c r="M29" s="37" t="n">
        <v>0</v>
      </c>
      <c r="N29" s="34" t="n">
        <v>1</v>
      </c>
      <c r="O29" s="34" t="n">
        <v>0</v>
      </c>
      <c r="P29" s="34" t="n">
        <v>0</v>
      </c>
      <c r="Q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3" t="n">
        <v>0</v>
      </c>
      <c r="E30" s="33" t="n">
        <v>29</v>
      </c>
      <c r="F30" s="35" t="n">
        <v>0</v>
      </c>
      <c r="G30" s="35" t="n">
        <v>0</v>
      </c>
      <c r="H30" s="33" t="n">
        <v>4</v>
      </c>
      <c r="I30" s="33" t="n">
        <v>52</v>
      </c>
      <c r="J30" s="35" t="n">
        <v>0.0769230769230769</v>
      </c>
      <c r="K30" s="35" t="n">
        <v>0.0769230769230769</v>
      </c>
      <c r="L30" s="56" t="n">
        <v>100</v>
      </c>
      <c r="M30" s="37" t="n">
        <v>1</v>
      </c>
      <c r="N30" s="34" t="n">
        <v>1</v>
      </c>
      <c r="O30" s="34" t="n">
        <v>1</v>
      </c>
      <c r="P30" s="34" t="n">
        <v>0</v>
      </c>
      <c r="Q30" s="30"/>
    </row>
    <row r="31" customFormat="fals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33" t="n">
        <v>0</v>
      </c>
      <c r="E31" s="33" t="n">
        <v>0</v>
      </c>
      <c r="F31" s="35" t="n">
        <v>0</v>
      </c>
      <c r="G31" s="35" t="n">
        <v>0</v>
      </c>
      <c r="H31" s="33" t="n">
        <v>0</v>
      </c>
      <c r="I31" s="33" t="n">
        <v>0</v>
      </c>
      <c r="J31" s="35" t="n">
        <v>0</v>
      </c>
      <c r="K31" s="35" t="n">
        <v>0</v>
      </c>
      <c r="L31" s="56" t="n">
        <v>0</v>
      </c>
      <c r="M31" s="37" t="n">
        <v>0</v>
      </c>
      <c r="N31" s="34" t="n">
        <v>1</v>
      </c>
      <c r="O31" s="34" t="n">
        <v>0</v>
      </c>
      <c r="P31" s="34" t="n">
        <v>0</v>
      </c>
      <c r="Q31" s="30"/>
    </row>
    <row r="32" customFormat="false" ht="15" hidden="false" customHeight="false" outlineLevel="0" collapsed="false">
      <c r="A32" s="30" t="n">
        <v>23</v>
      </c>
      <c r="B32" s="54" t="n">
        <v>680073</v>
      </c>
      <c r="C32" s="55" t="s">
        <v>49</v>
      </c>
      <c r="D32" s="33" t="n">
        <v>0</v>
      </c>
      <c r="E32" s="33" t="n">
        <v>6</v>
      </c>
      <c r="F32" s="35" t="n">
        <v>0</v>
      </c>
      <c r="G32" s="35" t="n">
        <v>0</v>
      </c>
      <c r="H32" s="33" t="n">
        <v>0</v>
      </c>
      <c r="I32" s="33" t="n">
        <v>20</v>
      </c>
      <c r="J32" s="35" t="n">
        <v>0</v>
      </c>
      <c r="K32" s="35" t="n">
        <v>0</v>
      </c>
      <c r="L32" s="56" t="n">
        <v>0</v>
      </c>
      <c r="M32" s="37" t="n">
        <v>0</v>
      </c>
      <c r="N32" s="34" t="n">
        <v>1</v>
      </c>
      <c r="O32" s="34" t="n">
        <v>0</v>
      </c>
      <c r="P32" s="34" t="n">
        <v>0</v>
      </c>
      <c r="Q32" s="30"/>
    </row>
    <row r="33" customFormat="false" ht="30" hidden="false" customHeight="false" outlineLevel="0" collapsed="false">
      <c r="A33" s="30" t="n">
        <v>24</v>
      </c>
      <c r="B33" s="54" t="n">
        <v>680075</v>
      </c>
      <c r="C33" s="55" t="s">
        <v>50</v>
      </c>
      <c r="D33" s="33" t="n">
        <v>0</v>
      </c>
      <c r="E33" s="33" t="n">
        <v>11</v>
      </c>
      <c r="F33" s="35" t="n">
        <v>0</v>
      </c>
      <c r="G33" s="35" t="n">
        <v>0</v>
      </c>
      <c r="H33" s="33" t="n">
        <v>7</v>
      </c>
      <c r="I33" s="33" t="n">
        <v>23</v>
      </c>
      <c r="J33" s="35" t="n">
        <v>0.304347826086957</v>
      </c>
      <c r="K33" s="35" t="n">
        <v>0.304347826086957</v>
      </c>
      <c r="L33" s="56" t="n">
        <v>100</v>
      </c>
      <c r="M33" s="37" t="n">
        <v>1</v>
      </c>
      <c r="N33" s="34" t="n">
        <v>1</v>
      </c>
      <c r="O33" s="34" t="n">
        <v>1</v>
      </c>
      <c r="P33" s="34" t="n">
        <v>0.5</v>
      </c>
      <c r="Q33" s="30"/>
    </row>
    <row r="34" customFormat="false" ht="15" hidden="false" customHeight="false" outlineLevel="0" collapsed="false">
      <c r="A34" s="30" t="n">
        <v>25</v>
      </c>
      <c r="B34" s="54" t="n">
        <v>680079</v>
      </c>
      <c r="C34" s="55" t="s">
        <v>51</v>
      </c>
      <c r="D34" s="33" t="n">
        <v>0</v>
      </c>
      <c r="E34" s="33" t="n">
        <v>26</v>
      </c>
      <c r="F34" s="35" t="n">
        <v>0</v>
      </c>
      <c r="G34" s="35" t="n">
        <v>0</v>
      </c>
      <c r="H34" s="33" t="n">
        <v>1</v>
      </c>
      <c r="I34" s="33" t="n">
        <v>23</v>
      </c>
      <c r="J34" s="35" t="n">
        <v>0.0434782608695652</v>
      </c>
      <c r="K34" s="35" t="n">
        <v>0.0434782608695652</v>
      </c>
      <c r="L34" s="56" t="n">
        <v>100</v>
      </c>
      <c r="M34" s="37" t="n">
        <v>1</v>
      </c>
      <c r="N34" s="34" t="n">
        <v>1</v>
      </c>
      <c r="O34" s="34" t="n">
        <v>1</v>
      </c>
      <c r="P34" s="34" t="n">
        <v>0</v>
      </c>
      <c r="Q34" s="30"/>
    </row>
    <row r="35" customFormat="false" ht="30" hidden="false" customHeight="false" outlineLevel="0" collapsed="false">
      <c r="A35" s="30" t="n">
        <v>26</v>
      </c>
      <c r="B35" s="54" t="n">
        <v>680081</v>
      </c>
      <c r="C35" s="55" t="s">
        <v>52</v>
      </c>
      <c r="D35" s="33" t="n">
        <v>3</v>
      </c>
      <c r="E35" s="33" t="n">
        <v>42</v>
      </c>
      <c r="F35" s="35" t="n">
        <v>0.0714285714285714</v>
      </c>
      <c r="G35" s="35" t="n">
        <v>0.0714285714285714</v>
      </c>
      <c r="H35" s="33" t="n">
        <v>0</v>
      </c>
      <c r="I35" s="33" t="n">
        <v>23</v>
      </c>
      <c r="J35" s="35" t="n">
        <v>0</v>
      </c>
      <c r="K35" s="35" t="n">
        <v>0</v>
      </c>
      <c r="L35" s="56" t="n">
        <v>-100</v>
      </c>
      <c r="M35" s="37" t="n">
        <v>0</v>
      </c>
      <c r="N35" s="34" t="n">
        <v>1</v>
      </c>
      <c r="O35" s="34" t="n">
        <v>0</v>
      </c>
      <c r="P35" s="34" t="n">
        <v>0</v>
      </c>
      <c r="Q35" s="30"/>
    </row>
    <row r="36" customFormat="false" ht="30" hidden="false" customHeight="false" outlineLevel="0" collapsed="false">
      <c r="A36" s="30" t="n">
        <v>27</v>
      </c>
      <c r="B36" s="54" t="n">
        <v>680083</v>
      </c>
      <c r="C36" s="55" t="s">
        <v>53</v>
      </c>
      <c r="D36" s="33" t="n">
        <v>0</v>
      </c>
      <c r="E36" s="33" t="n">
        <v>24</v>
      </c>
      <c r="F36" s="35" t="n">
        <v>0</v>
      </c>
      <c r="G36" s="35" t="n">
        <v>0</v>
      </c>
      <c r="H36" s="33" t="n">
        <v>7</v>
      </c>
      <c r="I36" s="33" t="n">
        <v>21</v>
      </c>
      <c r="J36" s="35" t="n">
        <v>0.333333333333333</v>
      </c>
      <c r="K36" s="35" t="n">
        <v>0.333333333333333</v>
      </c>
      <c r="L36" s="56" t="n">
        <v>100</v>
      </c>
      <c r="M36" s="37" t="n">
        <v>1</v>
      </c>
      <c r="N36" s="34" t="n">
        <v>1</v>
      </c>
      <c r="O36" s="34" t="n">
        <v>1</v>
      </c>
      <c r="P36" s="34" t="n">
        <v>0.5</v>
      </c>
      <c r="Q36" s="30"/>
    </row>
    <row r="37" customFormat="false" ht="30" hidden="false" customHeight="false" outlineLevel="0" collapsed="false">
      <c r="A37" s="30" t="n">
        <v>28</v>
      </c>
      <c r="B37" s="54" t="n">
        <v>680084</v>
      </c>
      <c r="C37" s="55" t="s">
        <v>54</v>
      </c>
      <c r="D37" s="33" t="n">
        <v>0</v>
      </c>
      <c r="E37" s="33" t="n">
        <v>91</v>
      </c>
      <c r="F37" s="35" t="n">
        <v>0</v>
      </c>
      <c r="G37" s="35" t="n">
        <v>0</v>
      </c>
      <c r="H37" s="33" t="n">
        <v>3</v>
      </c>
      <c r="I37" s="33" t="n">
        <v>87</v>
      </c>
      <c r="J37" s="35" t="n">
        <v>0.0344827586206897</v>
      </c>
      <c r="K37" s="35" t="n">
        <v>0.0344827586206897</v>
      </c>
      <c r="L37" s="56" t="n">
        <v>100</v>
      </c>
      <c r="M37" s="37" t="n">
        <v>1</v>
      </c>
      <c r="N37" s="34" t="n">
        <v>1</v>
      </c>
      <c r="O37" s="34" t="n">
        <v>1</v>
      </c>
      <c r="P37" s="34" t="n">
        <v>0</v>
      </c>
      <c r="Q37" s="30"/>
    </row>
    <row r="38" customFormat="false" ht="30" hidden="false" customHeight="false" outlineLevel="0" collapsed="false">
      <c r="A38" s="30" t="n">
        <v>29</v>
      </c>
      <c r="B38" s="54" t="n">
        <v>680087</v>
      </c>
      <c r="C38" s="55" t="s">
        <v>55</v>
      </c>
      <c r="D38" s="33" t="n">
        <v>0</v>
      </c>
      <c r="E38" s="33" t="n">
        <v>91</v>
      </c>
      <c r="F38" s="35" t="n">
        <v>0</v>
      </c>
      <c r="G38" s="35" t="n">
        <v>0</v>
      </c>
      <c r="H38" s="33" t="n">
        <v>8</v>
      </c>
      <c r="I38" s="33" t="n">
        <v>81</v>
      </c>
      <c r="J38" s="35" t="n">
        <v>0.0987654320987654</v>
      </c>
      <c r="K38" s="35" t="n">
        <v>0.0987654320987654</v>
      </c>
      <c r="L38" s="56" t="n">
        <v>100</v>
      </c>
      <c r="M38" s="37" t="n">
        <v>1</v>
      </c>
      <c r="N38" s="34" t="n">
        <v>1</v>
      </c>
      <c r="O38" s="34" t="n">
        <v>1</v>
      </c>
      <c r="P38" s="34" t="n">
        <v>0.5</v>
      </c>
      <c r="Q38" s="30"/>
    </row>
    <row r="39" customFormat="false" ht="15" hidden="false" customHeight="false" outlineLevel="0" collapsed="false">
      <c r="A39" s="30" t="n">
        <v>30</v>
      </c>
      <c r="B39" s="54" t="n">
        <v>680242</v>
      </c>
      <c r="C39" s="55" t="s">
        <v>56</v>
      </c>
      <c r="D39" s="33" t="n">
        <v>0</v>
      </c>
      <c r="E39" s="33" t="n">
        <v>5</v>
      </c>
      <c r="F39" s="35" t="n">
        <v>0</v>
      </c>
      <c r="G39" s="35" t="n">
        <v>0</v>
      </c>
      <c r="H39" s="33" t="n">
        <v>0</v>
      </c>
      <c r="I39" s="33" t="n">
        <v>6</v>
      </c>
      <c r="J39" s="35" t="n">
        <v>0</v>
      </c>
      <c r="K39" s="35" t="n">
        <v>0</v>
      </c>
      <c r="L39" s="56" t="n">
        <v>0</v>
      </c>
      <c r="M39" s="37" t="n">
        <v>0</v>
      </c>
      <c r="N39" s="34" t="n">
        <v>1</v>
      </c>
      <c r="O39" s="34" t="n">
        <v>0</v>
      </c>
      <c r="P39" s="34" t="n">
        <v>0</v>
      </c>
      <c r="Q39" s="30"/>
    </row>
    <row r="40" s="60" customFormat="true" ht="14.25" hidden="false" customHeight="false" outlineLevel="0" collapsed="false">
      <c r="A40" s="14"/>
      <c r="B40" s="57"/>
      <c r="C40" s="58" t="s">
        <v>57</v>
      </c>
      <c r="D40" s="41" t="n">
        <v>6</v>
      </c>
      <c r="E40" s="41" t="n">
        <v>774</v>
      </c>
      <c r="F40" s="35" t="n">
        <v>0.00775193798449612</v>
      </c>
      <c r="G40" s="17" t="n">
        <v>0.00775193798449612</v>
      </c>
      <c r="H40" s="41" t="n">
        <v>69</v>
      </c>
      <c r="I40" s="41" t="n">
        <v>829</v>
      </c>
      <c r="J40" s="35" t="n">
        <v>0.083232810615199</v>
      </c>
      <c r="K40" s="17" t="n">
        <v>0.083232810615199</v>
      </c>
      <c r="L40" s="56" t="n">
        <v>973.703256936067</v>
      </c>
      <c r="M40" s="41" t="n">
        <v>16</v>
      </c>
      <c r="N40" s="41" t="n">
        <v>30</v>
      </c>
      <c r="O40" s="41" t="n">
        <v>16</v>
      </c>
      <c r="P40" s="41" t="n">
        <v>6</v>
      </c>
      <c r="Q40" s="14"/>
    </row>
    <row r="41" customFormat="false" ht="15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1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3" customFormat="false" ht="15" hidden="false" customHeight="false" outlineLevel="0" collapsed="false">
      <c r="C43" s="44" t="s">
        <v>57</v>
      </c>
      <c r="D43" s="44" t="n">
        <v>6</v>
      </c>
      <c r="E43" s="44" t="n">
        <v>774</v>
      </c>
      <c r="F43" s="45" t="n">
        <v>0.00775193798449612</v>
      </c>
      <c r="G43" s="45" t="n">
        <v>0.00775193798449612</v>
      </c>
      <c r="H43" s="44" t="n">
        <v>67</v>
      </c>
      <c r="I43" s="44" t="n">
        <v>773</v>
      </c>
      <c r="J43" s="45" t="n">
        <v>0.0866752910737387</v>
      </c>
      <c r="K43" s="45" t="n">
        <v>0.0866752910737387</v>
      </c>
      <c r="L43" s="44" t="n">
        <v>1018.11125485123</v>
      </c>
      <c r="M43" s="44" t="n">
        <v>14</v>
      </c>
      <c r="N43" s="44" t="n">
        <v>30</v>
      </c>
      <c r="O43" s="44" t="n">
        <v>14</v>
      </c>
      <c r="P43" s="44" t="n">
        <v>5</v>
      </c>
    </row>
    <row r="44" customFormat="false" ht="15" hidden="false" customHeight="false" outlineLevel="0" collapsed="false"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</row>
  </sheetData>
  <mergeCells count="23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41:R41"/>
    <mergeCell ref="A42:R42"/>
  </mergeCells>
  <printOptions headings="false" gridLines="false" gridLinesSet="true" horizontalCentered="false" verticalCentered="false"/>
  <pageMargins left="0.190277777777778" right="0.109722222222222" top="0.747916666666667" bottom="0.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10.41"/>
    <col collapsed="false" customWidth="true" hidden="false" outlineLevel="0" max="3" min="3" style="44" width="38.14"/>
    <col collapsed="false" customWidth="true" hidden="false" outlineLevel="0" max="4" min="4" style="44" width="22.14"/>
    <col collapsed="false" customWidth="true" hidden="false" outlineLevel="1" max="5" min="5" style="44" width="22.14"/>
    <col collapsed="false" customWidth="true" hidden="false" outlineLevel="1" max="6" min="6" style="45" width="22.14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2.14"/>
    <col collapsed="false" customWidth="true" hidden="false" outlineLevel="1" max="10" min="10" style="45" width="22.14"/>
    <col collapsed="false" customWidth="true" hidden="false" outlineLevel="0" max="11" min="11" style="45" width="12.85"/>
    <col collapsed="false" customWidth="true" hidden="false" outlineLevel="0" max="16" min="12" style="44" width="12.85"/>
    <col collapsed="false" customWidth="true" hidden="false" outlineLevel="0" max="17" min="17" style="44" width="14.28"/>
    <col collapsed="false" customWidth="true" hidden="false" outlineLevel="0" max="18" min="18" style="44" width="7.85"/>
    <col collapsed="false" customWidth="false" hidden="false" outlineLevel="0" max="257" min="19" style="44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48" t="s">
        <v>59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34.5" hidden="false" customHeight="true" outlineLevel="0" collapsed="false">
      <c r="A3" s="62" t="s">
        <v>7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3"/>
      <c r="R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9" t="s">
        <v>62</v>
      </c>
      <c r="H5" s="14" t="s">
        <v>63</v>
      </c>
      <c r="I5" s="14"/>
      <c r="J5" s="14"/>
      <c r="K5" s="64"/>
      <c r="L5" s="65"/>
      <c r="M5" s="65"/>
      <c r="N5" s="65"/>
      <c r="O5" s="65"/>
      <c r="P5" s="65"/>
      <c r="Q5" s="66"/>
    </row>
    <row r="6" customFormat="false" ht="16.5" hidden="false" customHeight="true" outlineLevel="0" collapsed="false">
      <c r="A6" s="14"/>
      <c r="B6" s="14"/>
      <c r="C6" s="14"/>
      <c r="D6" s="14" t="s">
        <v>78</v>
      </c>
      <c r="E6" s="14" t="s">
        <v>79</v>
      </c>
      <c r="F6" s="17" t="s">
        <v>80</v>
      </c>
      <c r="G6" s="19"/>
      <c r="H6" s="14" t="s">
        <v>78</v>
      </c>
      <c r="I6" s="14" t="s">
        <v>79</v>
      </c>
      <c r="J6" s="17" t="s">
        <v>80</v>
      </c>
      <c r="K6" s="17" t="s">
        <v>67</v>
      </c>
      <c r="L6" s="14" t="s">
        <v>68</v>
      </c>
      <c r="M6" s="14" t="s">
        <v>17</v>
      </c>
      <c r="N6" s="20" t="s">
        <v>18</v>
      </c>
      <c r="O6" s="14" t="s">
        <v>76</v>
      </c>
      <c r="P6" s="14" t="s">
        <v>20</v>
      </c>
      <c r="Q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7"/>
      <c r="G7" s="19"/>
      <c r="H7" s="14"/>
      <c r="I7" s="14"/>
      <c r="J7" s="17"/>
      <c r="K7" s="17"/>
      <c r="L7" s="14"/>
      <c r="M7" s="14"/>
      <c r="N7" s="20"/>
      <c r="O7" s="14"/>
      <c r="P7" s="14"/>
      <c r="Q7" s="14"/>
    </row>
    <row r="8" customFormat="false" ht="165" hidden="false" customHeight="true" outlineLevel="0" collapsed="false">
      <c r="A8" s="14"/>
      <c r="B8" s="14"/>
      <c r="C8" s="14"/>
      <c r="D8" s="14"/>
      <c r="E8" s="14"/>
      <c r="F8" s="17"/>
      <c r="G8" s="19"/>
      <c r="H8" s="14"/>
      <c r="I8" s="14"/>
      <c r="J8" s="17"/>
      <c r="K8" s="17"/>
      <c r="L8" s="14"/>
      <c r="M8" s="14"/>
      <c r="N8" s="20"/>
      <c r="O8" s="14"/>
      <c r="P8" s="14"/>
      <c r="Q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3" t="n">
        <v>1</v>
      </c>
      <c r="E10" s="33" t="n">
        <v>1</v>
      </c>
      <c r="F10" s="35" t="n">
        <v>1</v>
      </c>
      <c r="G10" s="35" t="n">
        <v>1</v>
      </c>
      <c r="H10" s="33" t="n">
        <v>0</v>
      </c>
      <c r="I10" s="33" t="n">
        <v>2</v>
      </c>
      <c r="J10" s="35" t="n">
        <v>0</v>
      </c>
      <c r="K10" s="35" t="n">
        <v>0</v>
      </c>
      <c r="L10" s="56" t="n">
        <v>-100</v>
      </c>
      <c r="M10" s="37" t="n">
        <v>0</v>
      </c>
      <c r="N10" s="34" t="n">
        <v>1</v>
      </c>
      <c r="O10" s="34" t="n">
        <v>0</v>
      </c>
      <c r="P10" s="34" t="n">
        <v>0</v>
      </c>
      <c r="Q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3" t="n">
        <v>0</v>
      </c>
      <c r="E11" s="33" t="n">
        <v>0</v>
      </c>
      <c r="F11" s="35" t="n">
        <v>0</v>
      </c>
      <c r="G11" s="35" t="n">
        <v>0</v>
      </c>
      <c r="H11" s="33" t="n">
        <v>1</v>
      </c>
      <c r="I11" s="33" t="n">
        <v>1</v>
      </c>
      <c r="J11" s="35" t="n">
        <v>1</v>
      </c>
      <c r="K11" s="35" t="n">
        <v>1</v>
      </c>
      <c r="L11" s="56" t="n">
        <v>100</v>
      </c>
      <c r="M11" s="37" t="n">
        <v>1</v>
      </c>
      <c r="N11" s="34" t="n">
        <v>1</v>
      </c>
      <c r="O11" s="34" t="n">
        <v>1</v>
      </c>
      <c r="P11" s="34" t="n">
        <v>1</v>
      </c>
      <c r="Q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3" t="n">
        <v>0</v>
      </c>
      <c r="E12" s="33" t="n">
        <v>0</v>
      </c>
      <c r="F12" s="35" t="n">
        <v>0</v>
      </c>
      <c r="G12" s="35" t="n">
        <v>0</v>
      </c>
      <c r="H12" s="33" t="n">
        <v>1</v>
      </c>
      <c r="I12" s="33" t="n">
        <v>1</v>
      </c>
      <c r="J12" s="35" t="n">
        <v>1</v>
      </c>
      <c r="K12" s="35" t="n">
        <v>1</v>
      </c>
      <c r="L12" s="56" t="n">
        <v>100</v>
      </c>
      <c r="M12" s="37" t="n">
        <v>1</v>
      </c>
      <c r="N12" s="34" t="n">
        <v>1</v>
      </c>
      <c r="O12" s="34" t="n">
        <v>1</v>
      </c>
      <c r="P12" s="34" t="n">
        <v>1</v>
      </c>
      <c r="Q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3" t="n">
        <v>0</v>
      </c>
      <c r="E13" s="33" t="n">
        <v>1</v>
      </c>
      <c r="F13" s="35" t="n">
        <v>0</v>
      </c>
      <c r="G13" s="35" t="n">
        <v>0</v>
      </c>
      <c r="H13" s="33" t="n">
        <v>4</v>
      </c>
      <c r="I13" s="33" t="n">
        <v>13</v>
      </c>
      <c r="J13" s="35" t="n">
        <v>0.307692307692308</v>
      </c>
      <c r="K13" s="35" t="n">
        <v>0.307692307692308</v>
      </c>
      <c r="L13" s="56" t="n">
        <v>100</v>
      </c>
      <c r="M13" s="37" t="n">
        <v>1</v>
      </c>
      <c r="N13" s="34" t="n">
        <v>1</v>
      </c>
      <c r="O13" s="34" t="n">
        <v>1</v>
      </c>
      <c r="P13" s="34" t="n">
        <v>0.5</v>
      </c>
      <c r="Q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3" t="n">
        <v>0</v>
      </c>
      <c r="E14" s="33" t="n">
        <v>4</v>
      </c>
      <c r="F14" s="35" t="n">
        <v>0</v>
      </c>
      <c r="G14" s="35" t="n">
        <v>0</v>
      </c>
      <c r="H14" s="33" t="n">
        <v>2</v>
      </c>
      <c r="I14" s="33" t="n">
        <v>4</v>
      </c>
      <c r="J14" s="35" t="n">
        <v>0.5</v>
      </c>
      <c r="K14" s="35" t="n">
        <v>0.5</v>
      </c>
      <c r="L14" s="56" t="n">
        <v>100</v>
      </c>
      <c r="M14" s="37" t="n">
        <v>1</v>
      </c>
      <c r="N14" s="34" t="n">
        <v>1</v>
      </c>
      <c r="O14" s="34" t="n">
        <v>1</v>
      </c>
      <c r="P14" s="34" t="n">
        <v>0.5</v>
      </c>
      <c r="Q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3" t="n">
        <v>0</v>
      </c>
      <c r="E15" s="33" t="n">
        <v>2</v>
      </c>
      <c r="F15" s="35" t="n">
        <v>0</v>
      </c>
      <c r="G15" s="35" t="n">
        <v>0</v>
      </c>
      <c r="H15" s="33" t="n">
        <v>1</v>
      </c>
      <c r="I15" s="33" t="n">
        <v>5</v>
      </c>
      <c r="J15" s="35" t="n">
        <v>0.2</v>
      </c>
      <c r="K15" s="35" t="n">
        <v>0.2</v>
      </c>
      <c r="L15" s="56" t="n">
        <v>100</v>
      </c>
      <c r="M15" s="37" t="n">
        <v>1</v>
      </c>
      <c r="N15" s="34" t="n">
        <v>1</v>
      </c>
      <c r="O15" s="34" t="n">
        <v>1</v>
      </c>
      <c r="P15" s="34" t="n">
        <v>0</v>
      </c>
      <c r="Q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3" t="n">
        <v>1</v>
      </c>
      <c r="E16" s="33" t="n">
        <v>2</v>
      </c>
      <c r="F16" s="35" t="n">
        <v>0.5</v>
      </c>
      <c r="G16" s="35" t="n">
        <v>0.5</v>
      </c>
      <c r="H16" s="33" t="n">
        <v>1</v>
      </c>
      <c r="I16" s="33" t="n">
        <v>5</v>
      </c>
      <c r="J16" s="35" t="n">
        <v>0.2</v>
      </c>
      <c r="K16" s="35" t="n">
        <v>0.2</v>
      </c>
      <c r="L16" s="56" t="n">
        <v>-60</v>
      </c>
      <c r="M16" s="37" t="n">
        <v>0</v>
      </c>
      <c r="N16" s="34" t="n">
        <v>1</v>
      </c>
      <c r="O16" s="34" t="n">
        <v>0</v>
      </c>
      <c r="P16" s="34" t="n">
        <v>0</v>
      </c>
      <c r="Q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3" t="n">
        <v>0</v>
      </c>
      <c r="E17" s="33" t="n">
        <v>2</v>
      </c>
      <c r="F17" s="35" t="n">
        <v>0</v>
      </c>
      <c r="G17" s="35" t="n">
        <v>0</v>
      </c>
      <c r="H17" s="33" t="n">
        <v>0</v>
      </c>
      <c r="I17" s="33" t="n">
        <v>1</v>
      </c>
      <c r="J17" s="35" t="n">
        <v>0</v>
      </c>
      <c r="K17" s="35" t="n">
        <v>0</v>
      </c>
      <c r="L17" s="56" t="n">
        <v>0</v>
      </c>
      <c r="M17" s="37" t="n">
        <v>0</v>
      </c>
      <c r="N17" s="34" t="n">
        <v>1</v>
      </c>
      <c r="O17" s="34" t="n">
        <v>0</v>
      </c>
      <c r="P17" s="34" t="n">
        <v>0</v>
      </c>
      <c r="Q17" s="30"/>
    </row>
    <row r="18" customFormat="false" ht="30" hidden="false" customHeight="false" outlineLevel="0" collapsed="false">
      <c r="A18" s="30" t="n">
        <v>9</v>
      </c>
      <c r="B18" s="54" t="n">
        <v>680032</v>
      </c>
      <c r="C18" s="55" t="s">
        <v>35</v>
      </c>
      <c r="D18" s="33" t="n">
        <v>1</v>
      </c>
      <c r="E18" s="33" t="n">
        <v>2</v>
      </c>
      <c r="F18" s="35" t="n">
        <v>0.5</v>
      </c>
      <c r="G18" s="35" t="n">
        <v>0.5</v>
      </c>
      <c r="H18" s="33" t="n">
        <v>0</v>
      </c>
      <c r="I18" s="33" t="n">
        <v>0</v>
      </c>
      <c r="J18" s="35" t="n">
        <v>0</v>
      </c>
      <c r="K18" s="35" t="n">
        <v>0</v>
      </c>
      <c r="L18" s="56" t="n">
        <v>-100</v>
      </c>
      <c r="M18" s="37" t="n">
        <v>0</v>
      </c>
      <c r="N18" s="34" t="n">
        <v>1</v>
      </c>
      <c r="O18" s="34" t="n">
        <v>0</v>
      </c>
      <c r="P18" s="34" t="n">
        <v>0</v>
      </c>
      <c r="Q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3" t="n">
        <v>0</v>
      </c>
      <c r="E19" s="33" t="n">
        <v>0</v>
      </c>
      <c r="F19" s="35" t="n">
        <v>0</v>
      </c>
      <c r="G19" s="35" t="n">
        <v>0</v>
      </c>
      <c r="H19" s="33" t="n">
        <v>1</v>
      </c>
      <c r="I19" s="33" t="n">
        <v>2</v>
      </c>
      <c r="J19" s="35" t="n">
        <v>0.5</v>
      </c>
      <c r="K19" s="35" t="n">
        <v>0.5</v>
      </c>
      <c r="L19" s="56" t="n">
        <v>100</v>
      </c>
      <c r="M19" s="37" t="n">
        <v>1</v>
      </c>
      <c r="N19" s="34" t="n">
        <v>1</v>
      </c>
      <c r="O19" s="34" t="n">
        <v>1</v>
      </c>
      <c r="P19" s="34" t="n">
        <v>0.5</v>
      </c>
      <c r="Q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3" t="n">
        <v>1</v>
      </c>
      <c r="E20" s="33" t="n">
        <v>1</v>
      </c>
      <c r="F20" s="35" t="n">
        <v>1</v>
      </c>
      <c r="G20" s="35" t="n">
        <v>1</v>
      </c>
      <c r="H20" s="33" t="n">
        <v>3</v>
      </c>
      <c r="I20" s="33" t="n">
        <v>3</v>
      </c>
      <c r="J20" s="35" t="n">
        <v>1</v>
      </c>
      <c r="K20" s="35" t="n">
        <v>1</v>
      </c>
      <c r="L20" s="56" t="n">
        <v>0</v>
      </c>
      <c r="M20" s="37" t="n">
        <v>1</v>
      </c>
      <c r="N20" s="34" t="n">
        <v>1</v>
      </c>
      <c r="O20" s="34" t="n">
        <v>0</v>
      </c>
      <c r="P20" s="34" t="n">
        <v>1</v>
      </c>
      <c r="Q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3" t="n">
        <v>0</v>
      </c>
      <c r="E21" s="33" t="n">
        <v>1</v>
      </c>
      <c r="F21" s="35" t="n">
        <v>0</v>
      </c>
      <c r="G21" s="35" t="n">
        <v>0</v>
      </c>
      <c r="H21" s="33" t="n">
        <v>0</v>
      </c>
      <c r="I21" s="33" t="n">
        <v>2</v>
      </c>
      <c r="J21" s="35" t="n">
        <v>0</v>
      </c>
      <c r="K21" s="35" t="n">
        <v>0</v>
      </c>
      <c r="L21" s="56" t="n">
        <v>0</v>
      </c>
      <c r="M21" s="37" t="n">
        <v>0</v>
      </c>
      <c r="N21" s="34" t="n">
        <v>1</v>
      </c>
      <c r="O21" s="34" t="n">
        <v>0</v>
      </c>
      <c r="P21" s="34" t="n">
        <v>0</v>
      </c>
      <c r="Q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3" t="n">
        <v>0</v>
      </c>
      <c r="E22" s="33" t="n">
        <v>1</v>
      </c>
      <c r="F22" s="35" t="n">
        <v>0</v>
      </c>
      <c r="G22" s="35" t="n">
        <v>0</v>
      </c>
      <c r="H22" s="33" t="n">
        <v>2</v>
      </c>
      <c r="I22" s="33" t="n">
        <v>3</v>
      </c>
      <c r="J22" s="35" t="n">
        <v>0.666666666666667</v>
      </c>
      <c r="K22" s="35" t="n">
        <v>0.666666666666667</v>
      </c>
      <c r="L22" s="56" t="n">
        <v>100</v>
      </c>
      <c r="M22" s="37" t="n">
        <v>1</v>
      </c>
      <c r="N22" s="34" t="n">
        <v>1</v>
      </c>
      <c r="O22" s="34" t="n">
        <v>1</v>
      </c>
      <c r="P22" s="34" t="n">
        <v>0.5</v>
      </c>
      <c r="Q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3" t="n">
        <v>2</v>
      </c>
      <c r="E23" s="33" t="n">
        <v>7</v>
      </c>
      <c r="F23" s="35" t="n">
        <v>0.285714285714286</v>
      </c>
      <c r="G23" s="35" t="n">
        <v>0.285714285714286</v>
      </c>
      <c r="H23" s="33" t="n">
        <v>2</v>
      </c>
      <c r="I23" s="33" t="n">
        <v>18</v>
      </c>
      <c r="J23" s="35" t="n">
        <v>0.111111111111111</v>
      </c>
      <c r="K23" s="35" t="n">
        <v>0.111111111111111</v>
      </c>
      <c r="L23" s="56" t="n">
        <v>-61.1111111111111</v>
      </c>
      <c r="M23" s="37" t="n">
        <v>0</v>
      </c>
      <c r="N23" s="34" t="n">
        <v>1</v>
      </c>
      <c r="O23" s="34" t="n">
        <v>0</v>
      </c>
      <c r="P23" s="34" t="n">
        <v>0</v>
      </c>
      <c r="Q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3" t="n">
        <v>0</v>
      </c>
      <c r="E24" s="33" t="n">
        <v>2</v>
      </c>
      <c r="F24" s="35" t="n">
        <v>0</v>
      </c>
      <c r="G24" s="35" t="n">
        <v>0</v>
      </c>
      <c r="H24" s="33" t="n">
        <v>0</v>
      </c>
      <c r="I24" s="33" t="n">
        <v>2</v>
      </c>
      <c r="J24" s="35" t="n">
        <v>0</v>
      </c>
      <c r="K24" s="35" t="n">
        <v>0</v>
      </c>
      <c r="L24" s="56" t="n">
        <v>0</v>
      </c>
      <c r="M24" s="37" t="n">
        <v>0</v>
      </c>
      <c r="N24" s="34" t="n">
        <v>1</v>
      </c>
      <c r="O24" s="34" t="n">
        <v>0</v>
      </c>
      <c r="P24" s="34" t="n">
        <v>0</v>
      </c>
      <c r="Q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3" t="n">
        <v>0</v>
      </c>
      <c r="E25" s="33" t="n">
        <v>0</v>
      </c>
      <c r="F25" s="35" t="n">
        <v>0</v>
      </c>
      <c r="G25" s="35" t="n">
        <v>0</v>
      </c>
      <c r="H25" s="33" t="n">
        <v>0</v>
      </c>
      <c r="I25" s="33" t="n">
        <v>0</v>
      </c>
      <c r="J25" s="35" t="n">
        <v>0</v>
      </c>
      <c r="K25" s="35" t="n">
        <v>0</v>
      </c>
      <c r="L25" s="56" t="n">
        <v>0</v>
      </c>
      <c r="M25" s="37" t="n">
        <v>0</v>
      </c>
      <c r="N25" s="34" t="n">
        <v>1</v>
      </c>
      <c r="O25" s="34" t="n">
        <v>0</v>
      </c>
      <c r="P25" s="34" t="n">
        <v>0</v>
      </c>
      <c r="Q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3" t="n">
        <v>0</v>
      </c>
      <c r="E26" s="33" t="n">
        <v>1</v>
      </c>
      <c r="F26" s="35" t="n">
        <v>0</v>
      </c>
      <c r="G26" s="35" t="n">
        <v>0</v>
      </c>
      <c r="H26" s="33" t="n">
        <v>2</v>
      </c>
      <c r="I26" s="33" t="n">
        <v>8</v>
      </c>
      <c r="J26" s="35" t="n">
        <v>0.25</v>
      </c>
      <c r="K26" s="35" t="n">
        <v>0.25</v>
      </c>
      <c r="L26" s="56" t="n">
        <v>100</v>
      </c>
      <c r="M26" s="37" t="n">
        <v>1</v>
      </c>
      <c r="N26" s="34" t="n">
        <v>1</v>
      </c>
      <c r="O26" s="34" t="n">
        <v>1</v>
      </c>
      <c r="P26" s="34" t="n">
        <v>0</v>
      </c>
      <c r="Q26" s="30"/>
    </row>
    <row r="27" customFormat="false" ht="30" hidden="false" customHeight="false" outlineLevel="0" collapsed="false">
      <c r="A27" s="30" t="n">
        <v>18</v>
      </c>
      <c r="B27" s="54" t="n">
        <v>680057</v>
      </c>
      <c r="C27" s="55" t="s">
        <v>44</v>
      </c>
      <c r="D27" s="33" t="n">
        <v>0</v>
      </c>
      <c r="E27" s="33" t="n">
        <v>0</v>
      </c>
      <c r="F27" s="35" t="n">
        <v>0</v>
      </c>
      <c r="G27" s="35" t="n">
        <v>0</v>
      </c>
      <c r="H27" s="33" t="n">
        <v>4</v>
      </c>
      <c r="I27" s="33" t="n">
        <v>4</v>
      </c>
      <c r="J27" s="35" t="n">
        <v>1</v>
      </c>
      <c r="K27" s="35" t="n">
        <v>1</v>
      </c>
      <c r="L27" s="56" t="n">
        <v>100</v>
      </c>
      <c r="M27" s="37" t="n">
        <v>1</v>
      </c>
      <c r="N27" s="34" t="n">
        <v>1</v>
      </c>
      <c r="O27" s="34" t="n">
        <v>1</v>
      </c>
      <c r="P27" s="34" t="n">
        <v>1</v>
      </c>
      <c r="Q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3" t="n">
        <v>0</v>
      </c>
      <c r="E28" s="33" t="n">
        <v>7</v>
      </c>
      <c r="F28" s="35" t="n">
        <v>0</v>
      </c>
      <c r="G28" s="35" t="n">
        <v>0</v>
      </c>
      <c r="H28" s="33" t="n">
        <v>1</v>
      </c>
      <c r="I28" s="33" t="n">
        <v>5</v>
      </c>
      <c r="J28" s="35" t="n">
        <v>0.2</v>
      </c>
      <c r="K28" s="35" t="n">
        <v>0.2</v>
      </c>
      <c r="L28" s="56" t="n">
        <v>100</v>
      </c>
      <c r="M28" s="37" t="n">
        <v>1</v>
      </c>
      <c r="N28" s="34" t="n">
        <v>1</v>
      </c>
      <c r="O28" s="34" t="n">
        <v>1</v>
      </c>
      <c r="P28" s="34" t="n">
        <v>0</v>
      </c>
      <c r="Q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3" t="n">
        <v>0</v>
      </c>
      <c r="E29" s="33" t="n">
        <v>14</v>
      </c>
      <c r="F29" s="35" t="n">
        <v>0</v>
      </c>
      <c r="G29" s="35" t="n">
        <v>0</v>
      </c>
      <c r="H29" s="33" t="n">
        <v>3</v>
      </c>
      <c r="I29" s="33" t="n">
        <v>46</v>
      </c>
      <c r="J29" s="35" t="n">
        <v>0.0652173913043478</v>
      </c>
      <c r="K29" s="35" t="n">
        <v>0.0652173913043478</v>
      </c>
      <c r="L29" s="56" t="n">
        <v>100</v>
      </c>
      <c r="M29" s="37" t="n">
        <v>1</v>
      </c>
      <c r="N29" s="34" t="n">
        <v>1</v>
      </c>
      <c r="O29" s="34" t="n">
        <v>1</v>
      </c>
      <c r="P29" s="34" t="n">
        <v>0</v>
      </c>
      <c r="Q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3" t="n">
        <v>2</v>
      </c>
      <c r="E30" s="33" t="n">
        <v>5</v>
      </c>
      <c r="F30" s="35" t="n">
        <v>0.4</v>
      </c>
      <c r="G30" s="35" t="n">
        <v>0.4</v>
      </c>
      <c r="H30" s="33" t="n">
        <v>4</v>
      </c>
      <c r="I30" s="33" t="n">
        <v>7</v>
      </c>
      <c r="J30" s="35" t="n">
        <v>0.571428571428571</v>
      </c>
      <c r="K30" s="35" t="n">
        <v>0.571428571428571</v>
      </c>
      <c r="L30" s="56" t="n">
        <v>42.8571428571428</v>
      </c>
      <c r="M30" s="37" t="n">
        <v>1</v>
      </c>
      <c r="N30" s="34" t="n">
        <v>1</v>
      </c>
      <c r="O30" s="34" t="n">
        <v>1</v>
      </c>
      <c r="P30" s="34" t="n">
        <v>0.5</v>
      </c>
      <c r="Q30" s="30"/>
    </row>
    <row r="31" customFormat="fals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33" t="n">
        <v>0</v>
      </c>
      <c r="E31" s="33" t="n">
        <v>0</v>
      </c>
      <c r="F31" s="35" t="n">
        <v>0</v>
      </c>
      <c r="G31" s="35" t="n">
        <v>0</v>
      </c>
      <c r="H31" s="33" t="n">
        <v>0</v>
      </c>
      <c r="I31" s="33" t="n">
        <v>0</v>
      </c>
      <c r="J31" s="35" t="n">
        <v>0</v>
      </c>
      <c r="K31" s="35" t="n">
        <v>0</v>
      </c>
      <c r="L31" s="56" t="n">
        <v>0</v>
      </c>
      <c r="M31" s="37" t="n">
        <v>0</v>
      </c>
      <c r="N31" s="34" t="n">
        <v>1</v>
      </c>
      <c r="O31" s="34" t="n">
        <v>0</v>
      </c>
      <c r="P31" s="34" t="n">
        <v>0</v>
      </c>
      <c r="Q31" s="30"/>
    </row>
    <row r="32" customFormat="false" ht="45" hidden="false" customHeight="false" outlineLevel="0" collapsed="false">
      <c r="A32" s="30" t="n">
        <v>23</v>
      </c>
      <c r="B32" s="54" t="n">
        <v>680073</v>
      </c>
      <c r="C32" s="55" t="s">
        <v>49</v>
      </c>
      <c r="D32" s="33" t="n">
        <v>0</v>
      </c>
      <c r="E32" s="33" t="n">
        <v>0</v>
      </c>
      <c r="F32" s="35" t="n">
        <v>0</v>
      </c>
      <c r="G32" s="35" t="n">
        <v>0</v>
      </c>
      <c r="H32" s="33" t="n">
        <v>0</v>
      </c>
      <c r="I32" s="33" t="n">
        <v>0</v>
      </c>
      <c r="J32" s="35" t="n">
        <v>0</v>
      </c>
      <c r="K32" s="35" t="n">
        <v>0</v>
      </c>
      <c r="L32" s="56" t="n">
        <v>0</v>
      </c>
      <c r="M32" s="37" t="n">
        <v>0</v>
      </c>
      <c r="N32" s="34" t="n">
        <v>1</v>
      </c>
      <c r="O32" s="34" t="n">
        <v>0</v>
      </c>
      <c r="P32" s="34" t="n">
        <v>0</v>
      </c>
      <c r="Q32" s="30"/>
    </row>
    <row r="33" customFormat="false" ht="45" hidden="false" customHeight="false" outlineLevel="0" collapsed="false">
      <c r="A33" s="30" t="n">
        <v>24</v>
      </c>
      <c r="B33" s="54" t="n">
        <v>680075</v>
      </c>
      <c r="C33" s="55" t="s">
        <v>50</v>
      </c>
      <c r="D33" s="33" t="n">
        <v>0</v>
      </c>
      <c r="E33" s="33" t="n">
        <v>1</v>
      </c>
      <c r="F33" s="35" t="n">
        <v>0</v>
      </c>
      <c r="G33" s="35" t="n">
        <v>0</v>
      </c>
      <c r="H33" s="33" t="n">
        <v>3</v>
      </c>
      <c r="I33" s="33" t="n">
        <v>4</v>
      </c>
      <c r="J33" s="35" t="n">
        <v>0.75</v>
      </c>
      <c r="K33" s="35" t="n">
        <v>0.75</v>
      </c>
      <c r="L33" s="56" t="n">
        <v>100</v>
      </c>
      <c r="M33" s="37" t="n">
        <v>1</v>
      </c>
      <c r="N33" s="34" t="n">
        <v>1</v>
      </c>
      <c r="O33" s="34" t="n">
        <v>1</v>
      </c>
      <c r="P33" s="34" t="n">
        <v>0.5</v>
      </c>
      <c r="Q33" s="30"/>
    </row>
    <row r="34" customFormat="false" ht="30" hidden="false" customHeight="false" outlineLevel="0" collapsed="false">
      <c r="A34" s="30" t="n">
        <v>25</v>
      </c>
      <c r="B34" s="54" t="n">
        <v>680079</v>
      </c>
      <c r="C34" s="55" t="s">
        <v>51</v>
      </c>
      <c r="D34" s="33" t="n">
        <v>0</v>
      </c>
      <c r="E34" s="33" t="n">
        <v>0</v>
      </c>
      <c r="F34" s="35" t="n">
        <v>0</v>
      </c>
      <c r="G34" s="35" t="n">
        <v>0</v>
      </c>
      <c r="H34" s="33" t="n">
        <v>1</v>
      </c>
      <c r="I34" s="33" t="n">
        <v>1</v>
      </c>
      <c r="J34" s="35" t="n">
        <v>1</v>
      </c>
      <c r="K34" s="35" t="n">
        <v>1</v>
      </c>
      <c r="L34" s="56" t="n">
        <v>100</v>
      </c>
      <c r="M34" s="37" t="n">
        <v>1</v>
      </c>
      <c r="N34" s="34" t="n">
        <v>1</v>
      </c>
      <c r="O34" s="34" t="n">
        <v>1</v>
      </c>
      <c r="P34" s="34" t="n">
        <v>1</v>
      </c>
      <c r="Q34" s="30"/>
    </row>
    <row r="35" customFormat="false" ht="60" hidden="false" customHeight="false" outlineLevel="0" collapsed="false">
      <c r="A35" s="30" t="n">
        <v>26</v>
      </c>
      <c r="B35" s="54" t="n">
        <v>680081</v>
      </c>
      <c r="C35" s="55" t="s">
        <v>52</v>
      </c>
      <c r="D35" s="33" t="n">
        <v>3</v>
      </c>
      <c r="E35" s="33" t="n">
        <v>8</v>
      </c>
      <c r="F35" s="35" t="n">
        <v>0.375</v>
      </c>
      <c r="G35" s="35" t="n">
        <v>0.375</v>
      </c>
      <c r="H35" s="33" t="n">
        <v>3</v>
      </c>
      <c r="I35" s="33" t="n">
        <v>7</v>
      </c>
      <c r="J35" s="35" t="n">
        <v>0.428571428571429</v>
      </c>
      <c r="K35" s="35" t="n">
        <v>0.428571428571429</v>
      </c>
      <c r="L35" s="56" t="n">
        <v>14.2857142857143</v>
      </c>
      <c r="M35" s="37" t="n">
        <v>1</v>
      </c>
      <c r="N35" s="34" t="n">
        <v>1</v>
      </c>
      <c r="O35" s="34" t="n">
        <v>1</v>
      </c>
      <c r="P35" s="34" t="n">
        <v>0.5</v>
      </c>
      <c r="Q35" s="30"/>
    </row>
    <row r="36" customFormat="false" ht="45" hidden="false" customHeight="false" outlineLevel="0" collapsed="false">
      <c r="A36" s="30" t="n">
        <v>27</v>
      </c>
      <c r="B36" s="54" t="n">
        <v>680083</v>
      </c>
      <c r="C36" s="55" t="s">
        <v>53</v>
      </c>
      <c r="D36" s="33" t="n">
        <v>0</v>
      </c>
      <c r="E36" s="33" t="n">
        <v>8</v>
      </c>
      <c r="F36" s="35" t="n">
        <v>0</v>
      </c>
      <c r="G36" s="35" t="n">
        <v>0</v>
      </c>
      <c r="H36" s="33" t="n">
        <v>6</v>
      </c>
      <c r="I36" s="33" t="n">
        <v>16</v>
      </c>
      <c r="J36" s="35" t="n">
        <v>0.375</v>
      </c>
      <c r="K36" s="35" t="n">
        <v>0.375</v>
      </c>
      <c r="L36" s="56" t="n">
        <v>100</v>
      </c>
      <c r="M36" s="37" t="n">
        <v>1</v>
      </c>
      <c r="N36" s="34" t="n">
        <v>1</v>
      </c>
      <c r="O36" s="34" t="n">
        <v>1</v>
      </c>
      <c r="P36" s="34" t="n">
        <v>0.5</v>
      </c>
      <c r="Q36" s="30"/>
    </row>
    <row r="37" customFormat="false" ht="60" hidden="false" customHeight="false" outlineLevel="0" collapsed="false">
      <c r="A37" s="30" t="n">
        <v>28</v>
      </c>
      <c r="B37" s="54" t="n">
        <v>680084</v>
      </c>
      <c r="C37" s="55" t="s">
        <v>54</v>
      </c>
      <c r="D37" s="33" t="n">
        <v>0</v>
      </c>
      <c r="E37" s="33" t="n">
        <v>2</v>
      </c>
      <c r="F37" s="35" t="n">
        <v>0</v>
      </c>
      <c r="G37" s="35" t="n">
        <v>0</v>
      </c>
      <c r="H37" s="33" t="n">
        <v>2</v>
      </c>
      <c r="I37" s="33" t="n">
        <v>4</v>
      </c>
      <c r="J37" s="35" t="n">
        <v>0.5</v>
      </c>
      <c r="K37" s="35" t="n">
        <v>0.5</v>
      </c>
      <c r="L37" s="56" t="n">
        <v>100</v>
      </c>
      <c r="M37" s="37" t="n">
        <v>1</v>
      </c>
      <c r="N37" s="34" t="n">
        <v>1</v>
      </c>
      <c r="O37" s="34" t="n">
        <v>1</v>
      </c>
      <c r="P37" s="34" t="n">
        <v>0.5</v>
      </c>
      <c r="Q37" s="30"/>
    </row>
    <row r="38" customFormat="false" ht="45" hidden="false" customHeight="false" outlineLevel="0" collapsed="false">
      <c r="A38" s="30" t="n">
        <v>29</v>
      </c>
      <c r="B38" s="54" t="n">
        <v>680087</v>
      </c>
      <c r="C38" s="55" t="s">
        <v>55</v>
      </c>
      <c r="D38" s="33" t="n">
        <v>1</v>
      </c>
      <c r="E38" s="33" t="n">
        <v>3</v>
      </c>
      <c r="F38" s="35" t="n">
        <v>0.333333333333333</v>
      </c>
      <c r="G38" s="35" t="n">
        <v>0.333333333333333</v>
      </c>
      <c r="H38" s="33" t="n">
        <v>1</v>
      </c>
      <c r="I38" s="33" t="n">
        <v>3</v>
      </c>
      <c r="J38" s="35" t="n">
        <v>0.333333333333333</v>
      </c>
      <c r="K38" s="35" t="n">
        <v>0.333333333333333</v>
      </c>
      <c r="L38" s="56" t="n">
        <v>0</v>
      </c>
      <c r="M38" s="37" t="n">
        <v>0.5</v>
      </c>
      <c r="N38" s="34" t="n">
        <v>1</v>
      </c>
      <c r="O38" s="34" t="n">
        <v>0</v>
      </c>
      <c r="P38" s="34" t="n">
        <v>0.5</v>
      </c>
      <c r="Q38" s="30"/>
    </row>
    <row r="39" customFormat="false" ht="30" hidden="false" customHeight="false" outlineLevel="0" collapsed="false">
      <c r="A39" s="30" t="n">
        <v>30</v>
      </c>
      <c r="B39" s="54" t="n">
        <v>680242</v>
      </c>
      <c r="C39" s="55" t="s">
        <v>56</v>
      </c>
      <c r="D39" s="33" t="n">
        <v>0</v>
      </c>
      <c r="E39" s="33" t="n">
        <v>1</v>
      </c>
      <c r="F39" s="35" t="n">
        <v>0</v>
      </c>
      <c r="G39" s="35" t="n">
        <v>0</v>
      </c>
      <c r="H39" s="33" t="n">
        <v>0</v>
      </c>
      <c r="I39" s="33" t="n">
        <v>2</v>
      </c>
      <c r="J39" s="35" t="n">
        <v>0</v>
      </c>
      <c r="K39" s="35" t="n">
        <v>0</v>
      </c>
      <c r="L39" s="56" t="n">
        <v>0</v>
      </c>
      <c r="M39" s="37" t="n">
        <v>0</v>
      </c>
      <c r="N39" s="34" t="n">
        <v>1</v>
      </c>
      <c r="O39" s="34" t="n">
        <v>0</v>
      </c>
      <c r="P39" s="34" t="n">
        <v>0</v>
      </c>
      <c r="Q39" s="30"/>
    </row>
    <row r="40" s="60" customFormat="true" ht="14.25" hidden="false" customHeight="false" outlineLevel="0" collapsed="false">
      <c r="A40" s="14"/>
      <c r="B40" s="57"/>
      <c r="C40" s="58" t="s">
        <v>57</v>
      </c>
      <c r="D40" s="67" t="n">
        <v>12</v>
      </c>
      <c r="E40" s="67" t="n">
        <v>76</v>
      </c>
      <c r="F40" s="35" t="n">
        <v>0.157894736842105</v>
      </c>
      <c r="G40" s="17" t="n">
        <v>0.157894736842105</v>
      </c>
      <c r="H40" s="67" t="n">
        <v>48</v>
      </c>
      <c r="I40" s="67" t="n">
        <v>169</v>
      </c>
      <c r="J40" s="35" t="n">
        <v>0.284023668639053</v>
      </c>
      <c r="K40" s="17" t="n">
        <v>0.284023668639053</v>
      </c>
      <c r="L40" s="56" t="n">
        <v>79.8816568047337</v>
      </c>
      <c r="M40" s="68" t="n">
        <v>18.5</v>
      </c>
      <c r="N40" s="41" t="n">
        <v>30</v>
      </c>
      <c r="O40" s="41" t="n">
        <v>17</v>
      </c>
      <c r="P40" s="41" t="n">
        <v>10</v>
      </c>
      <c r="Q40" s="14"/>
    </row>
    <row r="43" customFormat="false" ht="15" hidden="false" customHeight="false" outlineLevel="0" collapsed="false">
      <c r="D43" s="43"/>
      <c r="E43" s="43"/>
      <c r="F43" s="43"/>
      <c r="G43" s="43"/>
      <c r="H43" s="43"/>
      <c r="I43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290277777777778" right="0.140277777777778" top="0.747916666666667" bottom="0.1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9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10.13"/>
    <col collapsed="false" customWidth="true" hidden="false" outlineLevel="0" max="3" min="3" style="44" width="47.99"/>
    <col collapsed="false" customWidth="true" hidden="false" outlineLevel="0" max="4" min="4" style="44" width="22.14"/>
    <col collapsed="false" customWidth="true" hidden="false" outlineLevel="1" max="5" min="5" style="44" width="22.14"/>
    <col collapsed="false" customWidth="true" hidden="false" outlineLevel="1" max="6" min="6" style="45" width="22.14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2.14"/>
    <col collapsed="false" customWidth="true" hidden="false" outlineLevel="1" max="10" min="10" style="45" width="22.14"/>
    <col collapsed="false" customWidth="true" hidden="false" outlineLevel="0" max="11" min="11" style="45" width="12.85"/>
    <col collapsed="false" customWidth="true" hidden="false" outlineLevel="0" max="16" min="12" style="44" width="12.85"/>
    <col collapsed="false" customWidth="true" hidden="false" outlineLevel="0" max="17" min="17" style="44" width="14.28"/>
    <col collapsed="false" customWidth="true" hidden="false" outlineLevel="0" max="18" min="18" style="44" width="6.56"/>
    <col collapsed="false" customWidth="false" hidden="false" outlineLevel="0" max="257" min="19" style="44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48" t="s">
        <v>59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39.75" hidden="false" customHeight="true" outlineLevel="0" collapsed="false">
      <c r="A3" s="62" t="s">
        <v>8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51"/>
      <c r="R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9" t="s">
        <v>62</v>
      </c>
      <c r="H5" s="14" t="s">
        <v>63</v>
      </c>
      <c r="I5" s="14"/>
      <c r="J5" s="14"/>
      <c r="K5" s="64"/>
      <c r="L5" s="65"/>
      <c r="M5" s="65"/>
      <c r="N5" s="65"/>
      <c r="O5" s="65"/>
      <c r="P5" s="65"/>
      <c r="Q5" s="66"/>
    </row>
    <row r="6" customFormat="false" ht="16.5" hidden="false" customHeight="true" outlineLevel="0" collapsed="false">
      <c r="A6" s="14"/>
      <c r="B6" s="14"/>
      <c r="C6" s="14"/>
      <c r="D6" s="14" t="s">
        <v>82</v>
      </c>
      <c r="E6" s="14" t="s">
        <v>83</v>
      </c>
      <c r="F6" s="17" t="s">
        <v>84</v>
      </c>
      <c r="G6" s="19"/>
      <c r="H6" s="14" t="s">
        <v>85</v>
      </c>
      <c r="I6" s="14" t="s">
        <v>83</v>
      </c>
      <c r="J6" s="17" t="s">
        <v>84</v>
      </c>
      <c r="K6" s="17" t="s">
        <v>67</v>
      </c>
      <c r="L6" s="14" t="s">
        <v>68</v>
      </c>
      <c r="M6" s="14" t="s">
        <v>17</v>
      </c>
      <c r="N6" s="20" t="s">
        <v>18</v>
      </c>
      <c r="O6" s="14" t="s">
        <v>76</v>
      </c>
      <c r="P6" s="14" t="s">
        <v>20</v>
      </c>
      <c r="Q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7"/>
      <c r="G7" s="19"/>
      <c r="H7" s="14"/>
      <c r="I7" s="14"/>
      <c r="J7" s="17"/>
      <c r="K7" s="17"/>
      <c r="L7" s="14"/>
      <c r="M7" s="14"/>
      <c r="N7" s="20"/>
      <c r="O7" s="14"/>
      <c r="P7" s="14"/>
      <c r="Q7" s="14"/>
    </row>
    <row r="8" customFormat="false" ht="155.25" hidden="false" customHeight="true" outlineLevel="0" collapsed="false">
      <c r="A8" s="14"/>
      <c r="B8" s="14"/>
      <c r="C8" s="14"/>
      <c r="D8" s="14"/>
      <c r="E8" s="14"/>
      <c r="F8" s="17"/>
      <c r="G8" s="19"/>
      <c r="H8" s="14"/>
      <c r="I8" s="14"/>
      <c r="J8" s="17"/>
      <c r="K8" s="17"/>
      <c r="L8" s="14"/>
      <c r="M8" s="14"/>
      <c r="N8" s="20"/>
      <c r="O8" s="14"/>
      <c r="P8" s="14"/>
      <c r="Q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3" t="n">
        <v>0</v>
      </c>
      <c r="E10" s="33" t="n">
        <v>19</v>
      </c>
      <c r="F10" s="35" t="n">
        <v>0</v>
      </c>
      <c r="G10" s="35" t="n">
        <v>0</v>
      </c>
      <c r="H10" s="33" t="n">
        <v>0</v>
      </c>
      <c r="I10" s="33" t="n">
        <v>18</v>
      </c>
      <c r="J10" s="35" t="n">
        <v>0</v>
      </c>
      <c r="K10" s="35" t="n">
        <v>0</v>
      </c>
      <c r="L10" s="56" t="n">
        <v>0</v>
      </c>
      <c r="M10" s="37" t="n">
        <v>0</v>
      </c>
      <c r="N10" s="34" t="n">
        <v>1</v>
      </c>
      <c r="O10" s="34" t="n">
        <v>0</v>
      </c>
      <c r="P10" s="34" t="n">
        <v>0</v>
      </c>
      <c r="Q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3" t="n">
        <v>1</v>
      </c>
      <c r="E11" s="33" t="n">
        <v>20</v>
      </c>
      <c r="F11" s="35" t="n">
        <v>0.05</v>
      </c>
      <c r="G11" s="35" t="n">
        <v>0.05</v>
      </c>
      <c r="H11" s="33" t="n">
        <v>0</v>
      </c>
      <c r="I11" s="33" t="n">
        <v>49</v>
      </c>
      <c r="J11" s="35" t="n">
        <v>0</v>
      </c>
      <c r="K11" s="35" t="n">
        <v>0</v>
      </c>
      <c r="L11" s="56" t="n">
        <v>-100</v>
      </c>
      <c r="M11" s="37" t="n">
        <v>0</v>
      </c>
      <c r="N11" s="34" t="n">
        <v>1</v>
      </c>
      <c r="O11" s="34" t="n">
        <v>0</v>
      </c>
      <c r="P11" s="34" t="n">
        <v>0</v>
      </c>
      <c r="Q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3" t="n">
        <v>1</v>
      </c>
      <c r="E12" s="33" t="n">
        <v>17</v>
      </c>
      <c r="F12" s="35" t="n">
        <v>0.0588235294117647</v>
      </c>
      <c r="G12" s="35" t="n">
        <v>0.0588235294117647</v>
      </c>
      <c r="H12" s="33" t="n">
        <v>28</v>
      </c>
      <c r="I12" s="33" t="n">
        <v>65</v>
      </c>
      <c r="J12" s="35" t="n">
        <v>0.430769230769231</v>
      </c>
      <c r="K12" s="35" t="n">
        <v>0.430769230769231</v>
      </c>
      <c r="L12" s="56" t="n">
        <v>632.307692307692</v>
      </c>
      <c r="M12" s="37" t="n">
        <v>1</v>
      </c>
      <c r="N12" s="34" t="n">
        <v>1</v>
      </c>
      <c r="O12" s="34" t="n">
        <v>1</v>
      </c>
      <c r="P12" s="34" t="n">
        <v>0.5</v>
      </c>
      <c r="Q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3" t="n">
        <v>1</v>
      </c>
      <c r="E13" s="33" t="n">
        <v>70</v>
      </c>
      <c r="F13" s="35" t="n">
        <v>0.0142857142857143</v>
      </c>
      <c r="G13" s="35" t="n">
        <v>0.0142857142857143</v>
      </c>
      <c r="H13" s="33" t="n">
        <v>7</v>
      </c>
      <c r="I13" s="33" t="n">
        <v>44</v>
      </c>
      <c r="J13" s="35" t="n">
        <v>0.159090909090909</v>
      </c>
      <c r="K13" s="35" t="n">
        <v>0.159090909090909</v>
      </c>
      <c r="L13" s="56" t="n">
        <v>1013.63636363636</v>
      </c>
      <c r="M13" s="37" t="n">
        <v>1</v>
      </c>
      <c r="N13" s="34" t="n">
        <v>1</v>
      </c>
      <c r="O13" s="34" t="n">
        <v>1</v>
      </c>
      <c r="P13" s="34" t="n">
        <v>0.5</v>
      </c>
      <c r="Q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3" t="n">
        <v>0</v>
      </c>
      <c r="E14" s="33" t="n">
        <v>101</v>
      </c>
      <c r="F14" s="35" t="n">
        <v>0</v>
      </c>
      <c r="G14" s="35" t="n">
        <v>0</v>
      </c>
      <c r="H14" s="33" t="n">
        <v>1</v>
      </c>
      <c r="I14" s="33" t="n">
        <v>117</v>
      </c>
      <c r="J14" s="35" t="n">
        <v>0.00854700854700855</v>
      </c>
      <c r="K14" s="35" t="n">
        <v>0.00854700854700855</v>
      </c>
      <c r="L14" s="56" t="n">
        <v>100</v>
      </c>
      <c r="M14" s="37" t="n">
        <v>1</v>
      </c>
      <c r="N14" s="34" t="n">
        <v>1</v>
      </c>
      <c r="O14" s="34" t="n">
        <v>1</v>
      </c>
      <c r="P14" s="34" t="n">
        <v>0</v>
      </c>
      <c r="Q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3" t="n">
        <v>4</v>
      </c>
      <c r="E15" s="33" t="n">
        <v>50</v>
      </c>
      <c r="F15" s="35" t="n">
        <v>0.08</v>
      </c>
      <c r="G15" s="35" t="n">
        <v>0.08</v>
      </c>
      <c r="H15" s="33" t="n">
        <v>1</v>
      </c>
      <c r="I15" s="33" t="n">
        <v>32</v>
      </c>
      <c r="J15" s="35" t="n">
        <v>0.03125</v>
      </c>
      <c r="K15" s="35" t="n">
        <v>0.03125</v>
      </c>
      <c r="L15" s="56" t="n">
        <v>-60.9375</v>
      </c>
      <c r="M15" s="37" t="n">
        <v>0</v>
      </c>
      <c r="N15" s="34" t="n">
        <v>1</v>
      </c>
      <c r="O15" s="34" t="n">
        <v>0</v>
      </c>
      <c r="P15" s="34" t="n">
        <v>0</v>
      </c>
      <c r="Q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3" t="n">
        <v>2</v>
      </c>
      <c r="E16" s="33" t="n">
        <v>17</v>
      </c>
      <c r="F16" s="35" t="n">
        <v>0.117647058823529</v>
      </c>
      <c r="G16" s="35" t="n">
        <v>0.117647058823529</v>
      </c>
      <c r="H16" s="33" t="n">
        <v>3</v>
      </c>
      <c r="I16" s="33" t="n">
        <v>31</v>
      </c>
      <c r="J16" s="35" t="n">
        <v>0.0967741935483871</v>
      </c>
      <c r="K16" s="35" t="n">
        <v>0.0967741935483871</v>
      </c>
      <c r="L16" s="56" t="n">
        <v>-17.741935483871</v>
      </c>
      <c r="M16" s="37" t="n">
        <v>0</v>
      </c>
      <c r="N16" s="34" t="n">
        <v>1</v>
      </c>
      <c r="O16" s="34" t="n">
        <v>0</v>
      </c>
      <c r="P16" s="34" t="n">
        <v>0</v>
      </c>
      <c r="Q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3" t="n">
        <v>0</v>
      </c>
      <c r="E17" s="33" t="n">
        <v>145</v>
      </c>
      <c r="F17" s="35" t="n">
        <v>0</v>
      </c>
      <c r="G17" s="35" t="n">
        <v>0</v>
      </c>
      <c r="H17" s="33" t="n">
        <v>1</v>
      </c>
      <c r="I17" s="33" t="n">
        <v>138</v>
      </c>
      <c r="J17" s="35" t="n">
        <v>0.0072463768115942</v>
      </c>
      <c r="K17" s="35" t="n">
        <v>0.0072463768115942</v>
      </c>
      <c r="L17" s="56" t="n">
        <v>100</v>
      </c>
      <c r="M17" s="37" t="n">
        <v>1</v>
      </c>
      <c r="N17" s="34" t="n">
        <v>1</v>
      </c>
      <c r="O17" s="34" t="n">
        <v>1</v>
      </c>
      <c r="P17" s="34" t="n">
        <v>0</v>
      </c>
      <c r="Q17" s="30"/>
    </row>
    <row r="18" customFormat="false" ht="30" hidden="false" customHeight="false" outlineLevel="0" collapsed="false">
      <c r="A18" s="30" t="n">
        <v>9</v>
      </c>
      <c r="B18" s="54" t="n">
        <v>680032</v>
      </c>
      <c r="C18" s="55" t="s">
        <v>35</v>
      </c>
      <c r="D18" s="33" t="n">
        <v>0</v>
      </c>
      <c r="E18" s="33" t="n">
        <v>27</v>
      </c>
      <c r="F18" s="35" t="n">
        <v>0</v>
      </c>
      <c r="G18" s="35" t="n">
        <v>0</v>
      </c>
      <c r="H18" s="33" t="n">
        <v>0</v>
      </c>
      <c r="I18" s="33" t="n">
        <v>26</v>
      </c>
      <c r="J18" s="35" t="n">
        <v>0</v>
      </c>
      <c r="K18" s="35" t="n">
        <v>0</v>
      </c>
      <c r="L18" s="56" t="n">
        <v>0</v>
      </c>
      <c r="M18" s="37" t="n">
        <v>0</v>
      </c>
      <c r="N18" s="34" t="n">
        <v>1</v>
      </c>
      <c r="O18" s="34" t="n">
        <v>0</v>
      </c>
      <c r="P18" s="34" t="n">
        <v>0</v>
      </c>
      <c r="Q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3" t="n">
        <v>3</v>
      </c>
      <c r="E19" s="33" t="n">
        <v>28</v>
      </c>
      <c r="F19" s="35" t="n">
        <v>0.107142857142857</v>
      </c>
      <c r="G19" s="35" t="n">
        <v>0.107142857142857</v>
      </c>
      <c r="H19" s="33" t="n">
        <v>3</v>
      </c>
      <c r="I19" s="33" t="n">
        <v>25</v>
      </c>
      <c r="J19" s="35" t="n">
        <v>0.12</v>
      </c>
      <c r="K19" s="35" t="n">
        <v>0.12</v>
      </c>
      <c r="L19" s="56" t="n">
        <v>12</v>
      </c>
      <c r="M19" s="37" t="n">
        <v>1</v>
      </c>
      <c r="N19" s="34" t="n">
        <v>1</v>
      </c>
      <c r="O19" s="34" t="n">
        <v>1</v>
      </c>
      <c r="P19" s="34" t="n">
        <v>0</v>
      </c>
      <c r="Q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3" t="n">
        <v>35</v>
      </c>
      <c r="E20" s="33" t="n">
        <v>50</v>
      </c>
      <c r="F20" s="35" t="n">
        <v>0.7</v>
      </c>
      <c r="G20" s="35" t="n">
        <v>0.7</v>
      </c>
      <c r="H20" s="33" t="n">
        <v>22</v>
      </c>
      <c r="I20" s="33" t="n">
        <v>38</v>
      </c>
      <c r="J20" s="35" t="n">
        <v>0.578947368421053</v>
      </c>
      <c r="K20" s="35" t="n">
        <v>0.578947368421053</v>
      </c>
      <c r="L20" s="56" t="n">
        <v>-17.2932330827068</v>
      </c>
      <c r="M20" s="37" t="n">
        <v>1</v>
      </c>
      <c r="N20" s="34" t="n">
        <v>1</v>
      </c>
      <c r="O20" s="34" t="n">
        <v>0</v>
      </c>
      <c r="P20" s="34" t="n">
        <v>1</v>
      </c>
      <c r="Q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3" t="n">
        <v>1</v>
      </c>
      <c r="E21" s="33" t="n">
        <v>3</v>
      </c>
      <c r="F21" s="35" t="n">
        <v>0.333333333333333</v>
      </c>
      <c r="G21" s="35" t="n">
        <v>0.333333333333333</v>
      </c>
      <c r="H21" s="33" t="n">
        <v>0</v>
      </c>
      <c r="I21" s="33" t="n">
        <v>4</v>
      </c>
      <c r="J21" s="35" t="n">
        <v>0</v>
      </c>
      <c r="K21" s="35" t="n">
        <v>0</v>
      </c>
      <c r="L21" s="56" t="n">
        <v>-100</v>
      </c>
      <c r="M21" s="37" t="n">
        <v>0</v>
      </c>
      <c r="N21" s="34" t="n">
        <v>1</v>
      </c>
      <c r="O21" s="34" t="n">
        <v>0</v>
      </c>
      <c r="P21" s="34" t="n">
        <v>0</v>
      </c>
      <c r="Q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3" t="n">
        <v>1</v>
      </c>
      <c r="E22" s="33" t="n">
        <v>13</v>
      </c>
      <c r="F22" s="35" t="n">
        <v>0.0769230769230769</v>
      </c>
      <c r="G22" s="35" t="n">
        <v>0.0769230769230769</v>
      </c>
      <c r="H22" s="33" t="n">
        <v>6</v>
      </c>
      <c r="I22" s="33" t="n">
        <v>13</v>
      </c>
      <c r="J22" s="35" t="n">
        <v>0.461538461538462</v>
      </c>
      <c r="K22" s="35" t="n">
        <v>0.461538461538462</v>
      </c>
      <c r="L22" s="56" t="n">
        <v>500</v>
      </c>
      <c r="M22" s="37" t="n">
        <v>1</v>
      </c>
      <c r="N22" s="34" t="n">
        <v>1</v>
      </c>
      <c r="O22" s="34" t="n">
        <v>1</v>
      </c>
      <c r="P22" s="34" t="n">
        <v>0.5</v>
      </c>
      <c r="Q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3" t="n">
        <v>0</v>
      </c>
      <c r="E23" s="33" t="n">
        <v>104</v>
      </c>
      <c r="F23" s="35" t="n">
        <v>0</v>
      </c>
      <c r="G23" s="35" t="n">
        <v>0</v>
      </c>
      <c r="H23" s="33" t="n">
        <v>20</v>
      </c>
      <c r="I23" s="33" t="n">
        <v>212</v>
      </c>
      <c r="J23" s="35" t="n">
        <v>0.0943396226415094</v>
      </c>
      <c r="K23" s="35" t="n">
        <v>0.0943396226415094</v>
      </c>
      <c r="L23" s="56" t="n">
        <v>100</v>
      </c>
      <c r="M23" s="37" t="n">
        <v>1</v>
      </c>
      <c r="N23" s="34" t="n">
        <v>1</v>
      </c>
      <c r="O23" s="34" t="n">
        <v>1</v>
      </c>
      <c r="P23" s="34" t="n">
        <v>0</v>
      </c>
      <c r="Q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3" t="n">
        <v>2</v>
      </c>
      <c r="E24" s="33" t="n">
        <v>14</v>
      </c>
      <c r="F24" s="35" t="n">
        <v>0.142857142857143</v>
      </c>
      <c r="G24" s="35" t="n">
        <v>0.142857142857143</v>
      </c>
      <c r="H24" s="33" t="n">
        <v>3</v>
      </c>
      <c r="I24" s="33" t="n">
        <v>17</v>
      </c>
      <c r="J24" s="35" t="n">
        <v>0.176470588235294</v>
      </c>
      <c r="K24" s="35" t="n">
        <v>0.176470588235294</v>
      </c>
      <c r="L24" s="56" t="n">
        <v>23.5294117647059</v>
      </c>
      <c r="M24" s="37" t="n">
        <v>1</v>
      </c>
      <c r="N24" s="34" t="n">
        <v>1</v>
      </c>
      <c r="O24" s="34" t="n">
        <v>1</v>
      </c>
      <c r="P24" s="34" t="n">
        <v>0.5</v>
      </c>
      <c r="Q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3" t="n">
        <v>8</v>
      </c>
      <c r="E25" s="33" t="n">
        <v>27</v>
      </c>
      <c r="F25" s="35" t="n">
        <v>0.296296296296296</v>
      </c>
      <c r="G25" s="35" t="n">
        <v>0.296296296296296</v>
      </c>
      <c r="H25" s="33" t="n">
        <v>2</v>
      </c>
      <c r="I25" s="33" t="n">
        <v>18</v>
      </c>
      <c r="J25" s="35" t="n">
        <v>0.111111111111111</v>
      </c>
      <c r="K25" s="35" t="n">
        <v>0.111111111111111</v>
      </c>
      <c r="L25" s="56" t="n">
        <v>-62.5</v>
      </c>
      <c r="M25" s="37" t="n">
        <v>0</v>
      </c>
      <c r="N25" s="34" t="n">
        <v>1</v>
      </c>
      <c r="O25" s="34" t="n">
        <v>0</v>
      </c>
      <c r="P25" s="34" t="n">
        <v>0</v>
      </c>
      <c r="Q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3" t="n">
        <v>0</v>
      </c>
      <c r="E26" s="33" t="n">
        <v>91</v>
      </c>
      <c r="F26" s="35" t="n">
        <v>0</v>
      </c>
      <c r="G26" s="35" t="n">
        <v>0</v>
      </c>
      <c r="H26" s="33" t="n">
        <v>4</v>
      </c>
      <c r="I26" s="33" t="n">
        <v>41</v>
      </c>
      <c r="J26" s="35" t="n">
        <v>0.0975609756097561</v>
      </c>
      <c r="K26" s="35" t="n">
        <v>0.0975609756097561</v>
      </c>
      <c r="L26" s="56" t="n">
        <v>100</v>
      </c>
      <c r="M26" s="37" t="n">
        <v>1</v>
      </c>
      <c r="N26" s="34" t="n">
        <v>1</v>
      </c>
      <c r="O26" s="34" t="n">
        <v>1</v>
      </c>
      <c r="P26" s="34" t="n">
        <v>0</v>
      </c>
      <c r="Q26" s="30"/>
    </row>
    <row r="27" customFormat="fals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33" t="n">
        <v>0</v>
      </c>
      <c r="E27" s="33" t="n">
        <v>11</v>
      </c>
      <c r="F27" s="35" t="n">
        <v>0</v>
      </c>
      <c r="G27" s="35" t="n">
        <v>0</v>
      </c>
      <c r="H27" s="33" t="n">
        <v>1</v>
      </c>
      <c r="I27" s="33" t="n">
        <v>13</v>
      </c>
      <c r="J27" s="35" t="n">
        <v>0.0769230769230769</v>
      </c>
      <c r="K27" s="35" t="n">
        <v>0.0769230769230769</v>
      </c>
      <c r="L27" s="56" t="n">
        <v>100</v>
      </c>
      <c r="M27" s="37" t="n">
        <v>1</v>
      </c>
      <c r="N27" s="34" t="n">
        <v>1</v>
      </c>
      <c r="O27" s="34" t="n">
        <v>1</v>
      </c>
      <c r="P27" s="34" t="n">
        <v>0</v>
      </c>
      <c r="Q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3" t="n">
        <v>7</v>
      </c>
      <c r="E28" s="33" t="n">
        <v>72</v>
      </c>
      <c r="F28" s="35" t="n">
        <v>0.0972222222222222</v>
      </c>
      <c r="G28" s="35" t="n">
        <v>0.0972222222222222</v>
      </c>
      <c r="H28" s="33" t="n">
        <v>10</v>
      </c>
      <c r="I28" s="33" t="n">
        <v>43</v>
      </c>
      <c r="J28" s="35" t="n">
        <v>0.232558139534884</v>
      </c>
      <c r="K28" s="35" t="n">
        <v>0.232558139534884</v>
      </c>
      <c r="L28" s="56" t="n">
        <v>139.202657807309</v>
      </c>
      <c r="M28" s="37" t="n">
        <v>1</v>
      </c>
      <c r="N28" s="34" t="n">
        <v>1</v>
      </c>
      <c r="O28" s="34" t="n">
        <v>1</v>
      </c>
      <c r="P28" s="34" t="n">
        <v>0.5</v>
      </c>
      <c r="Q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3" t="n">
        <v>2</v>
      </c>
      <c r="E29" s="33" t="n">
        <v>73</v>
      </c>
      <c r="F29" s="35" t="n">
        <v>0.0273972602739726</v>
      </c>
      <c r="G29" s="35" t="n">
        <v>0.0273972602739726</v>
      </c>
      <c r="H29" s="33" t="n">
        <v>1</v>
      </c>
      <c r="I29" s="33" t="n">
        <v>115</v>
      </c>
      <c r="J29" s="35" t="n">
        <v>0.00869565217391304</v>
      </c>
      <c r="K29" s="35" t="n">
        <v>0.00869565217391304</v>
      </c>
      <c r="L29" s="56" t="n">
        <v>-68.2608695652174</v>
      </c>
      <c r="M29" s="37" t="n">
        <v>0</v>
      </c>
      <c r="N29" s="34" t="n">
        <v>1</v>
      </c>
      <c r="O29" s="34" t="n">
        <v>0</v>
      </c>
      <c r="P29" s="34" t="n">
        <v>0</v>
      </c>
      <c r="Q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3" t="n">
        <v>6</v>
      </c>
      <c r="E30" s="33" t="n">
        <v>30</v>
      </c>
      <c r="F30" s="35" t="n">
        <v>0.2</v>
      </c>
      <c r="G30" s="35" t="n">
        <v>0.2</v>
      </c>
      <c r="H30" s="33" t="n">
        <v>12</v>
      </c>
      <c r="I30" s="33" t="n">
        <v>44</v>
      </c>
      <c r="J30" s="35" t="n">
        <v>0.272727272727273</v>
      </c>
      <c r="K30" s="35" t="n">
        <v>0.272727272727273</v>
      </c>
      <c r="L30" s="56" t="n">
        <v>36.3636363636363</v>
      </c>
      <c r="M30" s="37" t="n">
        <v>1</v>
      </c>
      <c r="N30" s="34" t="n">
        <v>1</v>
      </c>
      <c r="O30" s="34" t="n">
        <v>1</v>
      </c>
      <c r="P30" s="34" t="n">
        <v>0.5</v>
      </c>
      <c r="Q30" s="30"/>
    </row>
    <row r="31" customFormat="fals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33" t="n">
        <v>0</v>
      </c>
      <c r="E31" s="33" t="n">
        <v>12</v>
      </c>
      <c r="F31" s="35" t="n">
        <v>0</v>
      </c>
      <c r="G31" s="35" t="n">
        <v>0</v>
      </c>
      <c r="H31" s="33" t="n">
        <v>0</v>
      </c>
      <c r="I31" s="33" t="n">
        <v>12</v>
      </c>
      <c r="J31" s="35" t="n">
        <v>0</v>
      </c>
      <c r="K31" s="35" t="n">
        <v>0</v>
      </c>
      <c r="L31" s="56" t="n">
        <v>0</v>
      </c>
      <c r="M31" s="37" t="n">
        <v>0</v>
      </c>
      <c r="N31" s="34" t="n">
        <v>1</v>
      </c>
      <c r="O31" s="34" t="n">
        <v>0</v>
      </c>
      <c r="P31" s="34" t="n">
        <v>0</v>
      </c>
      <c r="Q31" s="30"/>
    </row>
    <row r="32" customFormat="false" ht="30" hidden="false" customHeight="false" outlineLevel="0" collapsed="false">
      <c r="A32" s="30" t="n">
        <v>23</v>
      </c>
      <c r="B32" s="54" t="n">
        <v>680073</v>
      </c>
      <c r="C32" s="55" t="s">
        <v>49</v>
      </c>
      <c r="D32" s="33" t="n">
        <v>2</v>
      </c>
      <c r="E32" s="33" t="n">
        <v>124</v>
      </c>
      <c r="F32" s="35" t="n">
        <v>0.0161290322580645</v>
      </c>
      <c r="G32" s="35" t="n">
        <v>0.0161290322580645</v>
      </c>
      <c r="H32" s="33" t="n">
        <v>18</v>
      </c>
      <c r="I32" s="33" t="n">
        <v>107</v>
      </c>
      <c r="J32" s="35" t="n">
        <v>0.168224299065421</v>
      </c>
      <c r="K32" s="35" t="n">
        <v>0.168224299065421</v>
      </c>
      <c r="L32" s="56" t="n">
        <v>942.990654205607</v>
      </c>
      <c r="M32" s="37" t="n">
        <v>1</v>
      </c>
      <c r="N32" s="34" t="n">
        <v>1</v>
      </c>
      <c r="O32" s="34" t="n">
        <v>1</v>
      </c>
      <c r="P32" s="34" t="n">
        <v>0.5</v>
      </c>
      <c r="Q32" s="30"/>
    </row>
    <row r="33" customFormat="false" ht="30" hidden="false" customHeight="false" outlineLevel="0" collapsed="false">
      <c r="A33" s="30" t="n">
        <v>24</v>
      </c>
      <c r="B33" s="54" t="n">
        <v>680075</v>
      </c>
      <c r="C33" s="55" t="s">
        <v>50</v>
      </c>
      <c r="D33" s="33" t="n">
        <v>2</v>
      </c>
      <c r="E33" s="33" t="n">
        <v>29</v>
      </c>
      <c r="F33" s="35" t="n">
        <v>0.0689655172413793</v>
      </c>
      <c r="G33" s="35" t="n">
        <v>0.0689655172413793</v>
      </c>
      <c r="H33" s="33" t="n">
        <v>8</v>
      </c>
      <c r="I33" s="33" t="n">
        <v>28</v>
      </c>
      <c r="J33" s="35" t="n">
        <v>0.285714285714286</v>
      </c>
      <c r="K33" s="35" t="n">
        <v>0.285714285714286</v>
      </c>
      <c r="L33" s="56" t="n">
        <v>314.285714285714</v>
      </c>
      <c r="M33" s="37" t="n">
        <v>1</v>
      </c>
      <c r="N33" s="34" t="n">
        <v>1</v>
      </c>
      <c r="O33" s="34" t="n">
        <v>1</v>
      </c>
      <c r="P33" s="34" t="n">
        <v>0.5</v>
      </c>
      <c r="Q33" s="30"/>
    </row>
    <row r="34" customFormat="false" ht="30" hidden="false" customHeight="false" outlineLevel="0" collapsed="false">
      <c r="A34" s="30" t="n">
        <v>25</v>
      </c>
      <c r="B34" s="54" t="n">
        <v>680079</v>
      </c>
      <c r="C34" s="55" t="s">
        <v>51</v>
      </c>
      <c r="D34" s="33" t="n">
        <v>1</v>
      </c>
      <c r="E34" s="33" t="n">
        <v>34</v>
      </c>
      <c r="F34" s="35" t="n">
        <v>0.0294117647058824</v>
      </c>
      <c r="G34" s="35" t="n">
        <v>0.0294117647058824</v>
      </c>
      <c r="H34" s="33" t="n">
        <v>2</v>
      </c>
      <c r="I34" s="33" t="n">
        <v>41</v>
      </c>
      <c r="J34" s="35" t="n">
        <v>0.0487804878048781</v>
      </c>
      <c r="K34" s="35" t="n">
        <v>0.0487804878048781</v>
      </c>
      <c r="L34" s="56" t="n">
        <v>65.8536585365854</v>
      </c>
      <c r="M34" s="37" t="n">
        <v>1</v>
      </c>
      <c r="N34" s="34" t="n">
        <v>1</v>
      </c>
      <c r="O34" s="34" t="n">
        <v>1</v>
      </c>
      <c r="P34" s="34" t="n">
        <v>0</v>
      </c>
      <c r="Q34" s="30"/>
    </row>
    <row r="35" customFormat="false" ht="45" hidden="false" customHeight="false" outlineLevel="0" collapsed="false">
      <c r="A35" s="30" t="n">
        <v>26</v>
      </c>
      <c r="B35" s="54" t="n">
        <v>680081</v>
      </c>
      <c r="C35" s="55" t="s">
        <v>52</v>
      </c>
      <c r="D35" s="33" t="n">
        <v>18</v>
      </c>
      <c r="E35" s="33" t="n">
        <v>81</v>
      </c>
      <c r="F35" s="35" t="n">
        <v>0.222222222222222</v>
      </c>
      <c r="G35" s="35" t="n">
        <v>0.222222222222222</v>
      </c>
      <c r="H35" s="33" t="n">
        <v>22</v>
      </c>
      <c r="I35" s="33" t="n">
        <v>79</v>
      </c>
      <c r="J35" s="35" t="n">
        <v>0.278481012658228</v>
      </c>
      <c r="K35" s="35" t="n">
        <v>0.278481012658228</v>
      </c>
      <c r="L35" s="56" t="n">
        <v>25.3164556962025</v>
      </c>
      <c r="M35" s="37" t="n">
        <v>1</v>
      </c>
      <c r="N35" s="34" t="n">
        <v>1</v>
      </c>
      <c r="O35" s="34" t="n">
        <v>1</v>
      </c>
      <c r="P35" s="34" t="n">
        <v>0.5</v>
      </c>
      <c r="Q35" s="30"/>
    </row>
    <row r="36" customFormat="false" ht="30" hidden="false" customHeight="false" outlineLevel="0" collapsed="false">
      <c r="A36" s="30" t="n">
        <v>27</v>
      </c>
      <c r="B36" s="54" t="n">
        <v>680083</v>
      </c>
      <c r="C36" s="55" t="s">
        <v>53</v>
      </c>
      <c r="D36" s="33" t="n">
        <v>3</v>
      </c>
      <c r="E36" s="33" t="n">
        <v>180</v>
      </c>
      <c r="F36" s="35" t="n">
        <v>0.0166666666666667</v>
      </c>
      <c r="G36" s="35" t="n">
        <v>0.0166666666666667</v>
      </c>
      <c r="H36" s="33" t="n">
        <v>45</v>
      </c>
      <c r="I36" s="33" t="n">
        <v>274</v>
      </c>
      <c r="J36" s="35" t="n">
        <v>0.164233576642336</v>
      </c>
      <c r="K36" s="35" t="n">
        <v>0.164233576642336</v>
      </c>
      <c r="L36" s="56" t="n">
        <v>885.401459854015</v>
      </c>
      <c r="M36" s="37" t="n">
        <v>1</v>
      </c>
      <c r="N36" s="34" t="n">
        <v>1</v>
      </c>
      <c r="O36" s="34" t="n">
        <v>1</v>
      </c>
      <c r="P36" s="34" t="n">
        <v>0.5</v>
      </c>
      <c r="Q36" s="30"/>
    </row>
    <row r="37" customFormat="false" ht="45" hidden="false" customHeight="false" outlineLevel="0" collapsed="false">
      <c r="A37" s="30" t="n">
        <v>28</v>
      </c>
      <c r="B37" s="54" t="n">
        <v>680084</v>
      </c>
      <c r="C37" s="55" t="s">
        <v>54</v>
      </c>
      <c r="D37" s="33" t="n">
        <v>0</v>
      </c>
      <c r="E37" s="33" t="n">
        <v>103</v>
      </c>
      <c r="F37" s="35" t="n">
        <v>0</v>
      </c>
      <c r="G37" s="35" t="n">
        <v>0</v>
      </c>
      <c r="H37" s="33" t="n">
        <v>1</v>
      </c>
      <c r="I37" s="33" t="n">
        <v>70</v>
      </c>
      <c r="J37" s="35" t="n">
        <v>0.0142857142857143</v>
      </c>
      <c r="K37" s="35" t="n">
        <v>0.0142857142857143</v>
      </c>
      <c r="L37" s="56" t="n">
        <v>100</v>
      </c>
      <c r="M37" s="37" t="n">
        <v>1</v>
      </c>
      <c r="N37" s="34" t="n">
        <v>1</v>
      </c>
      <c r="O37" s="34" t="n">
        <v>1</v>
      </c>
      <c r="P37" s="34" t="n">
        <v>0</v>
      </c>
      <c r="Q37" s="30"/>
    </row>
    <row r="38" customFormat="false" ht="30" hidden="false" customHeight="false" outlineLevel="0" collapsed="false">
      <c r="A38" s="30" t="n">
        <v>29</v>
      </c>
      <c r="B38" s="54" t="n">
        <v>680087</v>
      </c>
      <c r="C38" s="55" t="s">
        <v>55</v>
      </c>
      <c r="D38" s="33" t="n">
        <v>11</v>
      </c>
      <c r="E38" s="33" t="n">
        <v>80</v>
      </c>
      <c r="F38" s="35" t="n">
        <v>0.1375</v>
      </c>
      <c r="G38" s="35" t="n">
        <v>0.1375</v>
      </c>
      <c r="H38" s="33" t="n">
        <v>6</v>
      </c>
      <c r="I38" s="33" t="n">
        <v>102</v>
      </c>
      <c r="J38" s="35" t="n">
        <v>0.0588235294117647</v>
      </c>
      <c r="K38" s="35" t="n">
        <v>0.0588235294117647</v>
      </c>
      <c r="L38" s="56" t="n">
        <v>-57.2192513368984</v>
      </c>
      <c r="M38" s="37" t="n">
        <v>0</v>
      </c>
      <c r="N38" s="34" t="n">
        <v>1</v>
      </c>
      <c r="O38" s="34" t="n">
        <v>0</v>
      </c>
      <c r="P38" s="34" t="n">
        <v>0</v>
      </c>
      <c r="Q38" s="30"/>
    </row>
    <row r="39" customFormat="false" ht="30" hidden="false" customHeight="false" outlineLevel="0" collapsed="false">
      <c r="A39" s="30" t="n">
        <v>30</v>
      </c>
      <c r="B39" s="54" t="n">
        <v>680242</v>
      </c>
      <c r="C39" s="55" t="s">
        <v>56</v>
      </c>
      <c r="D39" s="33" t="n">
        <v>0</v>
      </c>
      <c r="E39" s="33" t="n">
        <v>10</v>
      </c>
      <c r="F39" s="35" t="n">
        <v>0</v>
      </c>
      <c r="G39" s="35" t="n">
        <v>0</v>
      </c>
      <c r="H39" s="33" t="n">
        <v>0</v>
      </c>
      <c r="I39" s="33" t="n">
        <v>32</v>
      </c>
      <c r="J39" s="35" t="n">
        <v>0</v>
      </c>
      <c r="K39" s="35" t="n">
        <v>0</v>
      </c>
      <c r="L39" s="56" t="n">
        <v>0</v>
      </c>
      <c r="M39" s="37" t="n">
        <v>0</v>
      </c>
      <c r="N39" s="34" t="n">
        <v>1</v>
      </c>
      <c r="O39" s="34" t="n">
        <v>0</v>
      </c>
      <c r="P39" s="34" t="n">
        <v>0</v>
      </c>
      <c r="Q39" s="30"/>
    </row>
    <row r="40" s="60" customFormat="true" ht="14.25" hidden="false" customHeight="false" outlineLevel="0" collapsed="false">
      <c r="A40" s="14"/>
      <c r="B40" s="57"/>
      <c r="C40" s="58" t="s">
        <v>57</v>
      </c>
      <c r="D40" s="41" t="n">
        <v>111</v>
      </c>
      <c r="E40" s="41" t="n">
        <v>1635</v>
      </c>
      <c r="F40" s="35" t="n">
        <v>0.0678899082568807</v>
      </c>
      <c r="G40" s="17" t="n">
        <v>0.0678899082568807</v>
      </c>
      <c r="H40" s="41" t="n">
        <v>227</v>
      </c>
      <c r="I40" s="41" t="n">
        <v>1848</v>
      </c>
      <c r="J40" s="35" t="n">
        <v>0.122835497835498</v>
      </c>
      <c r="K40" s="17" t="n">
        <v>0.122835497835498</v>
      </c>
      <c r="L40" s="56" t="n">
        <v>80.9333684333684</v>
      </c>
      <c r="M40" s="41" t="n">
        <v>19</v>
      </c>
      <c r="N40" s="41" t="n">
        <v>30</v>
      </c>
      <c r="O40" s="41" t="n">
        <v>18</v>
      </c>
      <c r="P40" s="41" t="n">
        <v>6</v>
      </c>
      <c r="Q40" s="14"/>
    </row>
    <row r="43" customFormat="false" ht="15" hidden="false" customHeight="false" outlineLevel="0" collapsed="false">
      <c r="D43" s="43"/>
      <c r="E43" s="43"/>
      <c r="F43" s="43"/>
      <c r="G43" s="43"/>
      <c r="H43" s="43"/>
      <c r="I43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170138888888889" right="0.0597222222222222" top="0.390277777777778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10.41"/>
    <col collapsed="false" customWidth="true" hidden="false" outlineLevel="0" max="3" min="3" style="69" width="69.84"/>
    <col collapsed="false" customWidth="true" hidden="false" outlineLevel="0" max="4" min="4" style="44" width="12.85"/>
    <col collapsed="false" customWidth="true" hidden="false" outlineLevel="0" max="5" min="5" style="44" width="22.14"/>
    <col collapsed="false" customWidth="true" hidden="false" outlineLevel="1" max="6" min="6" style="44" width="22.14"/>
    <col collapsed="false" customWidth="true" hidden="false" outlineLevel="1" max="7" min="7" style="44" width="17.85"/>
    <col collapsed="false" customWidth="true" hidden="false" outlineLevel="0" max="12" min="8" style="44" width="12.85"/>
    <col collapsed="false" customWidth="true" hidden="false" outlineLevel="0" max="13" min="13" style="44" width="14.28"/>
    <col collapsed="false" customWidth="true" hidden="false" outlineLevel="0" max="14" min="14" style="44" width="7.28"/>
    <col collapsed="false" customWidth="false" hidden="false" outlineLevel="0" max="257" min="15" style="44" width="9.14"/>
  </cols>
  <sheetData>
    <row r="1" customFormat="false" ht="15" hidden="false" customHeight="false" outlineLevel="0" collapsed="false">
      <c r="J1" s="46" t="s">
        <v>58</v>
      </c>
    </row>
    <row r="2" customFormat="false" ht="21.75" hidden="false" customHeight="true" outlineLevel="0" collapsed="false">
      <c r="A2" s="48" t="s">
        <v>59</v>
      </c>
      <c r="B2" s="48"/>
      <c r="C2" s="48"/>
      <c r="D2" s="48" t="s">
        <v>3</v>
      </c>
      <c r="E2" s="48"/>
      <c r="F2" s="48"/>
      <c r="G2" s="48"/>
      <c r="H2" s="48" t="s">
        <v>3</v>
      </c>
      <c r="I2" s="48"/>
      <c r="J2" s="48" t="s">
        <v>3</v>
      </c>
      <c r="K2" s="48"/>
      <c r="L2" s="48"/>
      <c r="M2" s="48" t="s">
        <v>3</v>
      </c>
      <c r="N2" s="48" t="s">
        <v>3</v>
      </c>
    </row>
    <row r="3" customFormat="false" ht="15.75" hidden="false" customHeight="true" outlineLevel="0" collapsed="false">
      <c r="A3" s="51"/>
      <c r="B3" s="49" t="s">
        <v>86</v>
      </c>
      <c r="C3" s="49"/>
      <c r="D3" s="49"/>
      <c r="E3" s="49"/>
      <c r="F3" s="49"/>
      <c r="G3" s="49"/>
      <c r="H3" s="49"/>
      <c r="I3" s="49"/>
      <c r="J3" s="49"/>
      <c r="K3" s="51"/>
      <c r="L3" s="51"/>
      <c r="M3" s="51"/>
      <c r="N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7</v>
      </c>
      <c r="E5" s="14" t="s">
        <v>63</v>
      </c>
      <c r="F5" s="14"/>
      <c r="G5" s="14"/>
      <c r="H5" s="65"/>
      <c r="I5" s="65"/>
      <c r="J5" s="65"/>
      <c r="K5" s="65"/>
      <c r="L5" s="65"/>
      <c r="M5" s="66"/>
    </row>
    <row r="6" customFormat="false" ht="16.5" hidden="false" customHeight="true" outlineLevel="0" collapsed="false">
      <c r="A6" s="14"/>
      <c r="B6" s="14"/>
      <c r="C6" s="14"/>
      <c r="D6" s="14"/>
      <c r="E6" s="14" t="s">
        <v>88</v>
      </c>
      <c r="F6" s="14" t="s">
        <v>89</v>
      </c>
      <c r="G6" s="14" t="s">
        <v>90</v>
      </c>
      <c r="H6" s="14" t="s">
        <v>67</v>
      </c>
      <c r="I6" s="14" t="s">
        <v>17</v>
      </c>
      <c r="J6" s="14" t="s">
        <v>18</v>
      </c>
      <c r="K6" s="14"/>
      <c r="L6" s="14"/>
      <c r="M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70" t="s">
        <v>91</v>
      </c>
      <c r="L7" s="70" t="s">
        <v>92</v>
      </c>
      <c r="M7" s="14"/>
    </row>
    <row r="8" customFormat="false" ht="106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70"/>
      <c r="L8" s="70"/>
      <c r="M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71" t="n">
        <v>70</v>
      </c>
      <c r="E10" s="71" t="n">
        <v>1738</v>
      </c>
      <c r="F10" s="71" t="n">
        <v>1800</v>
      </c>
      <c r="G10" s="34" t="n">
        <v>96.5555555555555</v>
      </c>
      <c r="H10" s="34" t="n">
        <v>137.936507936508</v>
      </c>
      <c r="I10" s="37" t="n">
        <v>2</v>
      </c>
      <c r="J10" s="34" t="n">
        <v>1</v>
      </c>
      <c r="K10" s="34" t="n">
        <v>2</v>
      </c>
      <c r="L10" s="34" t="n">
        <v>1</v>
      </c>
      <c r="M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71" t="n">
        <v>70</v>
      </c>
      <c r="E11" s="71" t="n">
        <v>2182</v>
      </c>
      <c r="F11" s="71" t="n">
        <v>2980</v>
      </c>
      <c r="G11" s="34" t="n">
        <v>73.2214765100671</v>
      </c>
      <c r="H11" s="34" t="n">
        <v>104.602109300096</v>
      </c>
      <c r="I11" s="37" t="n">
        <v>2</v>
      </c>
      <c r="J11" s="34" t="n">
        <v>1</v>
      </c>
      <c r="K11" s="34" t="n">
        <v>2</v>
      </c>
      <c r="L11" s="34" t="n">
        <v>1</v>
      </c>
      <c r="M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71" t="n">
        <v>70</v>
      </c>
      <c r="E12" s="71" t="n">
        <v>2725</v>
      </c>
      <c r="F12" s="71" t="n">
        <v>2725</v>
      </c>
      <c r="G12" s="34" t="n">
        <v>100</v>
      </c>
      <c r="H12" s="34" t="n">
        <v>142.857142857143</v>
      </c>
      <c r="I12" s="37" t="n">
        <v>2</v>
      </c>
      <c r="J12" s="34" t="n">
        <v>1</v>
      </c>
      <c r="K12" s="34" t="n">
        <v>2</v>
      </c>
      <c r="L12" s="34" t="n">
        <v>1</v>
      </c>
      <c r="M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71" t="n">
        <v>70</v>
      </c>
      <c r="E13" s="71" t="n">
        <v>2259</v>
      </c>
      <c r="F13" s="71" t="n">
        <v>2434</v>
      </c>
      <c r="G13" s="34" t="n">
        <v>92.810188989318</v>
      </c>
      <c r="H13" s="34" t="n">
        <v>132.585984270454</v>
      </c>
      <c r="I13" s="37" t="n">
        <v>2</v>
      </c>
      <c r="J13" s="34" t="n">
        <v>1</v>
      </c>
      <c r="K13" s="34" t="n">
        <v>2</v>
      </c>
      <c r="L13" s="34" t="n">
        <v>1</v>
      </c>
      <c r="M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71" t="n">
        <v>70</v>
      </c>
      <c r="E14" s="71" t="n">
        <v>3007</v>
      </c>
      <c r="F14" s="71" t="n">
        <v>8376</v>
      </c>
      <c r="G14" s="34" t="n">
        <v>35.9001910219675</v>
      </c>
      <c r="H14" s="34" t="n">
        <v>51.2859871742393</v>
      </c>
      <c r="I14" s="37" t="n">
        <v>0</v>
      </c>
      <c r="J14" s="34" t="n">
        <v>1</v>
      </c>
      <c r="K14" s="34" t="n">
        <v>0</v>
      </c>
      <c r="L14" s="34" t="n">
        <v>0</v>
      </c>
      <c r="M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71" t="n">
        <v>70</v>
      </c>
      <c r="E15" s="71" t="n">
        <v>5000</v>
      </c>
      <c r="F15" s="71" t="n">
        <v>5000</v>
      </c>
      <c r="G15" s="34" t="n">
        <v>100</v>
      </c>
      <c r="H15" s="34" t="n">
        <v>142.857142857143</v>
      </c>
      <c r="I15" s="37" t="n">
        <v>2</v>
      </c>
      <c r="J15" s="34" t="n">
        <v>1</v>
      </c>
      <c r="K15" s="34" t="n">
        <v>2</v>
      </c>
      <c r="L15" s="34" t="n">
        <v>1</v>
      </c>
      <c r="M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71" t="n">
        <v>70</v>
      </c>
      <c r="E16" s="71" t="n">
        <v>1107</v>
      </c>
      <c r="F16" s="71" t="n">
        <v>3500</v>
      </c>
      <c r="G16" s="34" t="n">
        <v>31.6285714285714</v>
      </c>
      <c r="H16" s="34" t="n">
        <v>45.1836734693878</v>
      </c>
      <c r="I16" s="37" t="n">
        <v>0</v>
      </c>
      <c r="J16" s="34" t="n">
        <v>1</v>
      </c>
      <c r="K16" s="34" t="n">
        <v>0</v>
      </c>
      <c r="L16" s="34" t="n">
        <v>0</v>
      </c>
      <c r="M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71" t="n">
        <v>70</v>
      </c>
      <c r="E17" s="71" t="n">
        <v>11570</v>
      </c>
      <c r="F17" s="71" t="n">
        <v>13900</v>
      </c>
      <c r="G17" s="34" t="n">
        <v>83.2374100719424</v>
      </c>
      <c r="H17" s="34" t="n">
        <v>118.910585817061</v>
      </c>
      <c r="I17" s="37" t="n">
        <v>2</v>
      </c>
      <c r="J17" s="34" t="n">
        <v>1</v>
      </c>
      <c r="K17" s="34" t="n">
        <v>2</v>
      </c>
      <c r="L17" s="34" t="n">
        <v>1</v>
      </c>
      <c r="M17" s="30"/>
    </row>
    <row r="18" customFormat="false" ht="15" hidden="false" customHeight="false" outlineLevel="0" collapsed="false">
      <c r="A18" s="30" t="n">
        <v>9</v>
      </c>
      <c r="B18" s="54" t="n">
        <v>680032</v>
      </c>
      <c r="C18" s="55" t="s">
        <v>35</v>
      </c>
      <c r="D18" s="71" t="n">
        <v>70</v>
      </c>
      <c r="E18" s="71" t="n">
        <v>1430</v>
      </c>
      <c r="F18" s="71" t="n">
        <v>1450</v>
      </c>
      <c r="G18" s="34" t="n">
        <v>98.6206896551724</v>
      </c>
      <c r="H18" s="34" t="n">
        <v>140.886699507389</v>
      </c>
      <c r="I18" s="37" t="n">
        <v>2</v>
      </c>
      <c r="J18" s="34" t="n">
        <v>1</v>
      </c>
      <c r="K18" s="34" t="n">
        <v>2</v>
      </c>
      <c r="L18" s="34" t="n">
        <v>1</v>
      </c>
      <c r="M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71" t="n">
        <v>70</v>
      </c>
      <c r="E19" s="71" t="n">
        <v>4743</v>
      </c>
      <c r="F19" s="71" t="n">
        <v>7084</v>
      </c>
      <c r="G19" s="34" t="n">
        <v>66.9536984754376</v>
      </c>
      <c r="H19" s="34" t="n">
        <v>95.6481406791966</v>
      </c>
      <c r="I19" s="37" t="n">
        <v>0</v>
      </c>
      <c r="J19" s="34" t="n">
        <v>1</v>
      </c>
      <c r="K19" s="34" t="n">
        <v>0</v>
      </c>
      <c r="L19" s="34" t="n">
        <v>0</v>
      </c>
      <c r="M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71" t="n">
        <v>70</v>
      </c>
      <c r="E20" s="71" t="n">
        <v>1547</v>
      </c>
      <c r="F20" s="71" t="n">
        <v>3855</v>
      </c>
      <c r="G20" s="34" t="n">
        <v>40.1297016861219</v>
      </c>
      <c r="H20" s="34" t="n">
        <v>57.3281452658885</v>
      </c>
      <c r="I20" s="37" t="n">
        <v>0</v>
      </c>
      <c r="J20" s="34" t="n">
        <v>1</v>
      </c>
      <c r="K20" s="34" t="n">
        <v>0</v>
      </c>
      <c r="L20" s="34" t="n">
        <v>0</v>
      </c>
      <c r="M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71" t="n">
        <v>70</v>
      </c>
      <c r="E21" s="71" t="n">
        <v>1466</v>
      </c>
      <c r="F21" s="71" t="n">
        <v>1610</v>
      </c>
      <c r="G21" s="34" t="n">
        <v>91.055900621118</v>
      </c>
      <c r="H21" s="34" t="n">
        <v>130.079858030169</v>
      </c>
      <c r="I21" s="37" t="n">
        <v>2</v>
      </c>
      <c r="J21" s="34" t="n">
        <v>1</v>
      </c>
      <c r="K21" s="34" t="n">
        <v>2</v>
      </c>
      <c r="L21" s="34" t="n">
        <v>1</v>
      </c>
      <c r="M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71" t="n">
        <v>70</v>
      </c>
      <c r="E22" s="71" t="n">
        <v>1025</v>
      </c>
      <c r="F22" s="71" t="n">
        <v>2400</v>
      </c>
      <c r="G22" s="34" t="n">
        <v>42.7083333333333</v>
      </c>
      <c r="H22" s="34" t="n">
        <v>61.0119047619048</v>
      </c>
      <c r="I22" s="37" t="n">
        <v>0</v>
      </c>
      <c r="J22" s="34" t="n">
        <v>1</v>
      </c>
      <c r="K22" s="34" t="n">
        <v>0</v>
      </c>
      <c r="L22" s="34" t="n">
        <v>0</v>
      </c>
      <c r="M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71" t="n">
        <v>70</v>
      </c>
      <c r="E23" s="71" t="n">
        <v>7370</v>
      </c>
      <c r="F23" s="71" t="n">
        <v>7370</v>
      </c>
      <c r="G23" s="34" t="n">
        <v>100</v>
      </c>
      <c r="H23" s="34" t="n">
        <v>142.857142857143</v>
      </c>
      <c r="I23" s="37" t="n">
        <v>2</v>
      </c>
      <c r="J23" s="34" t="n">
        <v>1</v>
      </c>
      <c r="K23" s="34" t="n">
        <v>2</v>
      </c>
      <c r="L23" s="34" t="n">
        <v>1</v>
      </c>
      <c r="M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71" t="n">
        <v>70</v>
      </c>
      <c r="E24" s="71" t="n">
        <v>3789</v>
      </c>
      <c r="F24" s="71" t="n">
        <v>4091</v>
      </c>
      <c r="G24" s="34" t="n">
        <v>92.617941823515</v>
      </c>
      <c r="H24" s="34" t="n">
        <v>132.311345462164</v>
      </c>
      <c r="I24" s="37" t="n">
        <v>2</v>
      </c>
      <c r="J24" s="34" t="n">
        <v>1</v>
      </c>
      <c r="K24" s="34" t="n">
        <v>2</v>
      </c>
      <c r="L24" s="34" t="n">
        <v>1</v>
      </c>
      <c r="M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71" t="n">
        <v>70</v>
      </c>
      <c r="E25" s="71" t="n">
        <v>1283</v>
      </c>
      <c r="F25" s="71" t="n">
        <v>1350</v>
      </c>
      <c r="G25" s="34" t="n">
        <v>95.037037037037</v>
      </c>
      <c r="H25" s="34" t="n">
        <v>135.767195767196</v>
      </c>
      <c r="I25" s="37" t="n">
        <v>2</v>
      </c>
      <c r="J25" s="34" t="n">
        <v>1</v>
      </c>
      <c r="K25" s="34" t="n">
        <v>2</v>
      </c>
      <c r="L25" s="34" t="n">
        <v>1</v>
      </c>
      <c r="M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71" t="n">
        <v>70</v>
      </c>
      <c r="E26" s="71" t="n">
        <v>2762</v>
      </c>
      <c r="F26" s="71" t="n">
        <v>7389</v>
      </c>
      <c r="G26" s="34" t="n">
        <v>37.3798890242252</v>
      </c>
      <c r="H26" s="34" t="n">
        <v>53.3998414631789</v>
      </c>
      <c r="I26" s="37" t="n">
        <v>0</v>
      </c>
      <c r="J26" s="34" t="n">
        <v>1</v>
      </c>
      <c r="K26" s="34" t="n">
        <v>0</v>
      </c>
      <c r="L26" s="34" t="n">
        <v>0</v>
      </c>
      <c r="M26" s="30"/>
    </row>
    <row r="27" customFormat="fals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71" t="n">
        <v>70</v>
      </c>
      <c r="E27" s="71" t="n">
        <v>850</v>
      </c>
      <c r="F27" s="71" t="n">
        <v>944</v>
      </c>
      <c r="G27" s="34" t="n">
        <v>90.0423728813559</v>
      </c>
      <c r="H27" s="34" t="n">
        <v>128.63196125908</v>
      </c>
      <c r="I27" s="37" t="n">
        <v>2</v>
      </c>
      <c r="J27" s="34" t="n">
        <v>1</v>
      </c>
      <c r="K27" s="34" t="n">
        <v>2</v>
      </c>
      <c r="L27" s="34" t="n">
        <v>1</v>
      </c>
      <c r="M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71" t="n">
        <v>70</v>
      </c>
      <c r="E28" s="71" t="n">
        <v>16650</v>
      </c>
      <c r="F28" s="71" t="n">
        <v>37150</v>
      </c>
      <c r="G28" s="34" t="n">
        <v>44.8183041722746</v>
      </c>
      <c r="H28" s="34" t="n">
        <v>64.0261488175351</v>
      </c>
      <c r="I28" s="37" t="n">
        <v>0</v>
      </c>
      <c r="J28" s="34" t="n">
        <v>1</v>
      </c>
      <c r="K28" s="34" t="n">
        <v>0</v>
      </c>
      <c r="L28" s="34" t="n">
        <v>0</v>
      </c>
      <c r="M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71" t="n">
        <v>70</v>
      </c>
      <c r="E29" s="71" t="n">
        <v>1316</v>
      </c>
      <c r="F29" s="71" t="n">
        <v>1925</v>
      </c>
      <c r="G29" s="34" t="n">
        <v>68.3636363636364</v>
      </c>
      <c r="H29" s="34" t="n">
        <v>97.6623376623377</v>
      </c>
      <c r="I29" s="37" t="n">
        <v>0</v>
      </c>
      <c r="J29" s="34" t="n">
        <v>1</v>
      </c>
      <c r="K29" s="34" t="n">
        <v>0</v>
      </c>
      <c r="L29" s="34" t="n">
        <v>0</v>
      </c>
      <c r="M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71" t="n">
        <v>70</v>
      </c>
      <c r="E30" s="71" t="n">
        <v>1968</v>
      </c>
      <c r="F30" s="71" t="n">
        <v>2048</v>
      </c>
      <c r="G30" s="34" t="n">
        <v>96.09375</v>
      </c>
      <c r="H30" s="34" t="n">
        <v>137.276785714286</v>
      </c>
      <c r="I30" s="37" t="n">
        <v>2</v>
      </c>
      <c r="J30" s="34" t="n">
        <v>1</v>
      </c>
      <c r="K30" s="34" t="n">
        <v>2</v>
      </c>
      <c r="L30" s="34" t="n">
        <v>1</v>
      </c>
      <c r="M30" s="30"/>
    </row>
    <row r="31" customFormat="fals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71" t="n">
        <v>70</v>
      </c>
      <c r="E31" s="71" t="n">
        <v>1448</v>
      </c>
      <c r="F31" s="71" t="n">
        <v>1449</v>
      </c>
      <c r="G31" s="34" t="n">
        <v>99.9309868875086</v>
      </c>
      <c r="H31" s="34" t="n">
        <v>142.758552696441</v>
      </c>
      <c r="I31" s="37" t="n">
        <v>2</v>
      </c>
      <c r="J31" s="34" t="n">
        <v>1</v>
      </c>
      <c r="K31" s="34" t="n">
        <v>2</v>
      </c>
      <c r="L31" s="34" t="n">
        <v>1</v>
      </c>
      <c r="M31" s="30"/>
    </row>
    <row r="32" customFormat="false" ht="15" hidden="false" customHeight="false" outlineLevel="0" collapsed="false">
      <c r="A32" s="30" t="n">
        <v>23</v>
      </c>
      <c r="B32" s="54" t="n">
        <v>680073</v>
      </c>
      <c r="C32" s="55" t="s">
        <v>49</v>
      </c>
      <c r="D32" s="71" t="n">
        <v>70</v>
      </c>
      <c r="E32" s="71" t="n">
        <v>3806</v>
      </c>
      <c r="F32" s="71" t="n">
        <v>3806</v>
      </c>
      <c r="G32" s="34" t="n">
        <v>100</v>
      </c>
      <c r="H32" s="34" t="n">
        <v>142.857142857143</v>
      </c>
      <c r="I32" s="37" t="n">
        <v>2</v>
      </c>
      <c r="J32" s="34" t="n">
        <v>1</v>
      </c>
      <c r="K32" s="34" t="n">
        <v>2</v>
      </c>
      <c r="L32" s="34" t="n">
        <v>1</v>
      </c>
      <c r="M32" s="30"/>
    </row>
    <row r="33" customFormat="false" ht="30" hidden="false" customHeight="false" outlineLevel="0" collapsed="false">
      <c r="A33" s="30" t="n">
        <v>24</v>
      </c>
      <c r="B33" s="54" t="n">
        <v>680075</v>
      </c>
      <c r="C33" s="55" t="s">
        <v>50</v>
      </c>
      <c r="D33" s="71" t="n">
        <v>70</v>
      </c>
      <c r="E33" s="71" t="n">
        <v>12165</v>
      </c>
      <c r="F33" s="71" t="n">
        <v>16476</v>
      </c>
      <c r="G33" s="34" t="n">
        <v>73.8346686088857</v>
      </c>
      <c r="H33" s="34" t="n">
        <v>105.478098012694</v>
      </c>
      <c r="I33" s="37" t="n">
        <v>2</v>
      </c>
      <c r="J33" s="34" t="n">
        <v>1</v>
      </c>
      <c r="K33" s="34" t="n">
        <v>2</v>
      </c>
      <c r="L33" s="34" t="n">
        <v>1</v>
      </c>
      <c r="M33" s="30"/>
    </row>
    <row r="34" customFormat="false" ht="15" hidden="false" customHeight="false" outlineLevel="0" collapsed="false">
      <c r="A34" s="30" t="n">
        <v>25</v>
      </c>
      <c r="B34" s="54" t="n">
        <v>680079</v>
      </c>
      <c r="C34" s="55" t="s">
        <v>51</v>
      </c>
      <c r="D34" s="71" t="n">
        <v>70</v>
      </c>
      <c r="E34" s="71" t="n">
        <v>1409</v>
      </c>
      <c r="F34" s="71" t="n">
        <v>3136</v>
      </c>
      <c r="G34" s="34" t="n">
        <v>44.9298469387755</v>
      </c>
      <c r="H34" s="34" t="n">
        <v>64.1854956268222</v>
      </c>
      <c r="I34" s="37" t="n">
        <v>0</v>
      </c>
      <c r="J34" s="34" t="n">
        <v>1</v>
      </c>
      <c r="K34" s="34" t="n">
        <v>0</v>
      </c>
      <c r="L34" s="34" t="n">
        <v>0</v>
      </c>
      <c r="M34" s="30"/>
    </row>
    <row r="35" customFormat="false" ht="30" hidden="false" customHeight="false" outlineLevel="0" collapsed="false">
      <c r="A35" s="30" t="n">
        <v>26</v>
      </c>
      <c r="B35" s="54" t="n">
        <v>680081</v>
      </c>
      <c r="C35" s="55" t="s">
        <v>52</v>
      </c>
      <c r="D35" s="71" t="n">
        <v>70</v>
      </c>
      <c r="E35" s="71" t="n">
        <v>22251</v>
      </c>
      <c r="F35" s="71" t="n">
        <v>34827</v>
      </c>
      <c r="G35" s="34" t="n">
        <v>63.8900852786631</v>
      </c>
      <c r="H35" s="34" t="n">
        <v>91.2715503980902</v>
      </c>
      <c r="I35" s="37" t="n">
        <v>0</v>
      </c>
      <c r="J35" s="34" t="n">
        <v>1</v>
      </c>
      <c r="K35" s="34" t="n">
        <v>0</v>
      </c>
      <c r="L35" s="34" t="n">
        <v>0</v>
      </c>
      <c r="M35" s="30"/>
    </row>
    <row r="36" customFormat="false" ht="15" hidden="false" customHeight="false" outlineLevel="0" collapsed="false">
      <c r="A36" s="30" t="n">
        <v>27</v>
      </c>
      <c r="B36" s="54" t="n">
        <v>680083</v>
      </c>
      <c r="C36" s="55" t="s">
        <v>53</v>
      </c>
      <c r="D36" s="71" t="n">
        <v>70</v>
      </c>
      <c r="E36" s="71" t="n">
        <v>13636</v>
      </c>
      <c r="F36" s="71" t="n">
        <v>14398</v>
      </c>
      <c r="G36" s="34" t="n">
        <v>94.7075982775386</v>
      </c>
      <c r="H36" s="34" t="n">
        <v>135.296568967912</v>
      </c>
      <c r="I36" s="37" t="n">
        <v>2</v>
      </c>
      <c r="J36" s="34" t="n">
        <v>1</v>
      </c>
      <c r="K36" s="34" t="n">
        <v>2</v>
      </c>
      <c r="L36" s="34" t="n">
        <v>1</v>
      </c>
      <c r="M36" s="30"/>
    </row>
    <row r="37" customFormat="false" ht="30" hidden="false" customHeight="false" outlineLevel="0" collapsed="false">
      <c r="A37" s="30" t="n">
        <v>28</v>
      </c>
      <c r="B37" s="54" t="n">
        <v>680084</v>
      </c>
      <c r="C37" s="55" t="s">
        <v>54</v>
      </c>
      <c r="D37" s="71" t="n">
        <v>70</v>
      </c>
      <c r="E37" s="71" t="n">
        <v>12555</v>
      </c>
      <c r="F37" s="71" t="n">
        <v>13854</v>
      </c>
      <c r="G37" s="34" t="n">
        <v>90.6236466002599</v>
      </c>
      <c r="H37" s="34" t="n">
        <v>129.462352286086</v>
      </c>
      <c r="I37" s="37" t="n">
        <v>2</v>
      </c>
      <c r="J37" s="34" t="n">
        <v>1</v>
      </c>
      <c r="K37" s="34" t="n">
        <v>2</v>
      </c>
      <c r="L37" s="34" t="n">
        <v>1</v>
      </c>
      <c r="M37" s="30"/>
    </row>
    <row r="38" customFormat="false" ht="30" hidden="false" customHeight="false" outlineLevel="0" collapsed="false">
      <c r="A38" s="30" t="n">
        <v>29</v>
      </c>
      <c r="B38" s="54" t="n">
        <v>680087</v>
      </c>
      <c r="C38" s="55" t="s">
        <v>55</v>
      </c>
      <c r="D38" s="71" t="n">
        <v>70</v>
      </c>
      <c r="E38" s="71" t="n">
        <v>6225</v>
      </c>
      <c r="F38" s="71" t="n">
        <v>6628</v>
      </c>
      <c r="G38" s="34" t="n">
        <v>93.9197344598672</v>
      </c>
      <c r="H38" s="34" t="n">
        <v>134.171049228382</v>
      </c>
      <c r="I38" s="37" t="n">
        <v>2</v>
      </c>
      <c r="J38" s="34" t="n">
        <v>1</v>
      </c>
      <c r="K38" s="34" t="n">
        <v>2</v>
      </c>
      <c r="L38" s="34" t="n">
        <v>1</v>
      </c>
      <c r="M38" s="30"/>
    </row>
    <row r="39" customFormat="false" ht="15" hidden="false" customHeight="false" outlineLevel="0" collapsed="false">
      <c r="A39" s="30" t="n">
        <v>30</v>
      </c>
      <c r="B39" s="54" t="n">
        <v>680242</v>
      </c>
      <c r="C39" s="55" t="s">
        <v>56</v>
      </c>
      <c r="D39" s="71" t="n">
        <v>70</v>
      </c>
      <c r="E39" s="71" t="n">
        <v>0</v>
      </c>
      <c r="F39" s="71" t="n">
        <v>0</v>
      </c>
      <c r="G39" s="34" t="n">
        <v>0</v>
      </c>
      <c r="H39" s="34" t="n">
        <v>0</v>
      </c>
      <c r="I39" s="37" t="n">
        <v>0</v>
      </c>
      <c r="J39" s="34" t="n">
        <v>1</v>
      </c>
      <c r="K39" s="34" t="n">
        <v>0</v>
      </c>
      <c r="L39" s="34" t="n">
        <v>0</v>
      </c>
      <c r="M39" s="30"/>
    </row>
    <row r="40" s="60" customFormat="true" ht="15" hidden="false" customHeight="false" outlineLevel="0" collapsed="false">
      <c r="A40" s="14"/>
      <c r="B40" s="14"/>
      <c r="C40" s="14" t="s">
        <v>57</v>
      </c>
      <c r="D40" s="72" t="n">
        <v>70</v>
      </c>
      <c r="E40" s="73" t="n">
        <v>149282</v>
      </c>
      <c r="F40" s="73" t="n">
        <v>213955</v>
      </c>
      <c r="G40" s="34" t="n">
        <v>69.772615736954</v>
      </c>
      <c r="H40" s="34" t="n">
        <v>99.6751653385058</v>
      </c>
      <c r="I40" s="41" t="n">
        <v>38</v>
      </c>
      <c r="J40" s="41" t="n">
        <v>30</v>
      </c>
      <c r="K40" s="41" t="n">
        <v>38</v>
      </c>
      <c r="L40" s="41" t="n">
        <v>19</v>
      </c>
      <c r="M40" s="30"/>
      <c r="N40" s="44"/>
    </row>
    <row r="41" customFormat="false" ht="15" hidden="false" customHeight="false" outlineLevel="0" collapsed="false">
      <c r="E41" s="46"/>
      <c r="F41" s="46"/>
    </row>
    <row r="43" customFormat="false" ht="15" hidden="false" customHeight="false" outlineLevel="0" collapsed="false">
      <c r="D43" s="43"/>
      <c r="E43" s="43"/>
      <c r="F43" s="43"/>
      <c r="G43" s="43"/>
      <c r="H43" s="43"/>
      <c r="I43" s="43"/>
      <c r="J43" s="43"/>
    </row>
  </sheetData>
  <mergeCells count="16">
    <mergeCell ref="A2:N2"/>
    <mergeCell ref="B3:J3"/>
    <mergeCell ref="A5:A8"/>
    <mergeCell ref="B5:B8"/>
    <mergeCell ref="C5:C8"/>
    <mergeCell ref="D5:D8"/>
    <mergeCell ref="E5:G5"/>
    <mergeCell ref="E6:E8"/>
    <mergeCell ref="F6:F8"/>
    <mergeCell ref="G6:G8"/>
    <mergeCell ref="H6:H8"/>
    <mergeCell ref="I6:I8"/>
    <mergeCell ref="J6:J8"/>
    <mergeCell ref="M6:M8"/>
    <mergeCell ref="K7:K8"/>
    <mergeCell ref="L7:L8"/>
  </mergeCells>
  <printOptions headings="false" gridLines="false" gridLinesSet="true" horizontalCentered="false" verticalCentered="false"/>
  <pageMargins left="0.472222222222222" right="0.0784722222222222" top="0.747916666666667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10.85"/>
    <col collapsed="false" customWidth="true" hidden="false" outlineLevel="0" max="3" min="3" style="44" width="47.56"/>
    <col collapsed="false" customWidth="true" hidden="false" outlineLevel="0" max="4" min="4" style="44" width="20.28"/>
    <col collapsed="false" customWidth="true" hidden="false" outlineLevel="1" max="5" min="5" style="44" width="22.14"/>
    <col collapsed="false" customWidth="true" hidden="false" outlineLevel="1" max="6" min="6" style="45" width="22.14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2.14"/>
    <col collapsed="false" customWidth="true" hidden="false" outlineLevel="1" max="10" min="10" style="45" width="22.14"/>
    <col collapsed="false" customWidth="true" hidden="false" outlineLevel="0" max="11" min="11" style="45" width="12.85"/>
    <col collapsed="false" customWidth="true" hidden="false" outlineLevel="0" max="16" min="12" style="44" width="12.85"/>
    <col collapsed="false" customWidth="true" hidden="false" outlineLevel="0" max="17" min="17" style="44" width="14.28"/>
    <col collapsed="false" customWidth="true" hidden="false" outlineLevel="0" max="18" min="18" style="44" width="5.41"/>
    <col collapsed="false" customWidth="false" hidden="false" outlineLevel="0" max="257" min="19" style="44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48" t="s">
        <v>93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36" hidden="false" customHeight="true" outlineLevel="0" collapsed="false">
      <c r="A3" s="62" t="s">
        <v>9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3"/>
      <c r="R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9" t="s">
        <v>62</v>
      </c>
      <c r="H5" s="14" t="s">
        <v>63</v>
      </c>
      <c r="I5" s="14"/>
      <c r="J5" s="14"/>
      <c r="K5" s="64"/>
      <c r="L5" s="65"/>
      <c r="M5" s="65"/>
      <c r="N5" s="65"/>
      <c r="O5" s="65"/>
      <c r="P5" s="65"/>
      <c r="Q5" s="66"/>
    </row>
    <row r="6" customFormat="false" ht="16.5" hidden="false" customHeight="true" outlineLevel="0" collapsed="false">
      <c r="A6" s="14"/>
      <c r="B6" s="14"/>
      <c r="C6" s="14"/>
      <c r="D6" s="14" t="s">
        <v>95</v>
      </c>
      <c r="E6" s="14" t="s">
        <v>96</v>
      </c>
      <c r="F6" s="17" t="s">
        <v>94</v>
      </c>
      <c r="G6" s="19"/>
      <c r="H6" s="14" t="s">
        <v>97</v>
      </c>
      <c r="I6" s="14" t="s">
        <v>96</v>
      </c>
      <c r="J6" s="17" t="s">
        <v>94</v>
      </c>
      <c r="K6" s="19" t="s">
        <v>67</v>
      </c>
      <c r="L6" s="14" t="s">
        <v>68</v>
      </c>
      <c r="M6" s="14" t="s">
        <v>17</v>
      </c>
      <c r="N6" s="20" t="s">
        <v>18</v>
      </c>
      <c r="O6" s="14" t="s">
        <v>98</v>
      </c>
      <c r="P6" s="14" t="s">
        <v>70</v>
      </c>
      <c r="Q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7"/>
      <c r="G7" s="19"/>
      <c r="H7" s="14"/>
      <c r="I7" s="14"/>
      <c r="J7" s="17"/>
      <c r="K7" s="19"/>
      <c r="L7" s="14"/>
      <c r="M7" s="14"/>
      <c r="N7" s="20"/>
      <c r="O7" s="14"/>
      <c r="P7" s="14"/>
      <c r="Q7" s="14"/>
    </row>
    <row r="8" customFormat="false" ht="138" hidden="false" customHeight="true" outlineLevel="0" collapsed="false">
      <c r="A8" s="14"/>
      <c r="B8" s="14"/>
      <c r="C8" s="14"/>
      <c r="D8" s="14"/>
      <c r="E8" s="14"/>
      <c r="F8" s="17"/>
      <c r="G8" s="19"/>
      <c r="H8" s="14"/>
      <c r="I8" s="14"/>
      <c r="J8" s="17"/>
      <c r="K8" s="19"/>
      <c r="L8" s="14"/>
      <c r="M8" s="14"/>
      <c r="N8" s="20"/>
      <c r="O8" s="14"/>
      <c r="P8" s="14"/>
      <c r="Q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3" t="n">
        <v>0</v>
      </c>
      <c r="E10" s="33" t="n">
        <v>0</v>
      </c>
      <c r="F10" s="35" t="n">
        <v>0</v>
      </c>
      <c r="G10" s="35" t="n">
        <v>0</v>
      </c>
      <c r="H10" s="33" t="n">
        <v>0</v>
      </c>
      <c r="I10" s="33" t="n">
        <v>0</v>
      </c>
      <c r="J10" s="35" t="n">
        <v>0</v>
      </c>
      <c r="K10" s="35" t="n">
        <v>0</v>
      </c>
      <c r="L10" s="56" t="n">
        <v>0</v>
      </c>
      <c r="M10" s="37" t="n">
        <v>0</v>
      </c>
      <c r="N10" s="34" t="n">
        <v>1</v>
      </c>
      <c r="O10" s="34" t="n">
        <v>0</v>
      </c>
      <c r="P10" s="34" t="n">
        <v>0</v>
      </c>
      <c r="Q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3" t="n">
        <v>2</v>
      </c>
      <c r="E11" s="33" t="n">
        <v>5</v>
      </c>
      <c r="F11" s="35" t="n">
        <v>40</v>
      </c>
      <c r="G11" s="35" t="n">
        <v>40</v>
      </c>
      <c r="H11" s="33" t="n">
        <v>4</v>
      </c>
      <c r="I11" s="33" t="n">
        <v>13</v>
      </c>
      <c r="J11" s="35" t="n">
        <v>30.7692307692308</v>
      </c>
      <c r="K11" s="35" t="n">
        <v>30.7692307692308</v>
      </c>
      <c r="L11" s="56" t="n">
        <v>-23.0769230769231</v>
      </c>
      <c r="M11" s="37" t="n">
        <v>0</v>
      </c>
      <c r="N11" s="34" t="n">
        <v>1</v>
      </c>
      <c r="O11" s="34" t="n">
        <v>0</v>
      </c>
      <c r="P11" s="34" t="n">
        <v>0</v>
      </c>
      <c r="Q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3" t="n">
        <v>0</v>
      </c>
      <c r="E12" s="33" t="n">
        <v>0</v>
      </c>
      <c r="F12" s="35" t="n">
        <v>0</v>
      </c>
      <c r="G12" s="35" t="n">
        <v>0</v>
      </c>
      <c r="H12" s="33" t="n">
        <v>0</v>
      </c>
      <c r="I12" s="33" t="n">
        <v>0</v>
      </c>
      <c r="J12" s="35" t="n">
        <v>0</v>
      </c>
      <c r="K12" s="35" t="n">
        <v>0</v>
      </c>
      <c r="L12" s="56" t="n">
        <v>0</v>
      </c>
      <c r="M12" s="37" t="n">
        <v>0</v>
      </c>
      <c r="N12" s="34" t="n">
        <v>1</v>
      </c>
      <c r="O12" s="34" t="n">
        <v>0</v>
      </c>
      <c r="P12" s="34" t="n">
        <v>0</v>
      </c>
      <c r="Q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3" t="n">
        <v>0</v>
      </c>
      <c r="E13" s="33" t="n">
        <v>0</v>
      </c>
      <c r="F13" s="35" t="n">
        <v>0</v>
      </c>
      <c r="G13" s="35" t="n">
        <v>0</v>
      </c>
      <c r="H13" s="33" t="n">
        <v>0</v>
      </c>
      <c r="I13" s="33" t="n">
        <v>1</v>
      </c>
      <c r="J13" s="35" t="n">
        <v>0</v>
      </c>
      <c r="K13" s="35" t="n">
        <v>0</v>
      </c>
      <c r="L13" s="56" t="n">
        <v>0</v>
      </c>
      <c r="M13" s="37" t="n">
        <v>0</v>
      </c>
      <c r="N13" s="34" t="n">
        <v>1</v>
      </c>
      <c r="O13" s="34" t="n">
        <v>0</v>
      </c>
      <c r="P13" s="34" t="n">
        <v>0</v>
      </c>
      <c r="Q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3" t="n">
        <v>1</v>
      </c>
      <c r="E14" s="33" t="n">
        <v>1</v>
      </c>
      <c r="F14" s="35" t="n">
        <v>100</v>
      </c>
      <c r="G14" s="35" t="n">
        <v>100</v>
      </c>
      <c r="H14" s="33" t="n">
        <v>1</v>
      </c>
      <c r="I14" s="33" t="n">
        <v>1</v>
      </c>
      <c r="J14" s="35" t="n">
        <v>100</v>
      </c>
      <c r="K14" s="35" t="n">
        <v>100</v>
      </c>
      <c r="L14" s="56" t="n">
        <v>0</v>
      </c>
      <c r="M14" s="37" t="n">
        <v>2</v>
      </c>
      <c r="N14" s="34" t="n">
        <v>1</v>
      </c>
      <c r="O14" s="34" t="n">
        <v>0</v>
      </c>
      <c r="P14" s="34" t="n">
        <v>2</v>
      </c>
      <c r="Q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3" t="n">
        <v>0</v>
      </c>
      <c r="E15" s="33" t="n">
        <v>0</v>
      </c>
      <c r="F15" s="35" t="n">
        <v>0</v>
      </c>
      <c r="G15" s="35" t="n">
        <v>0</v>
      </c>
      <c r="H15" s="33" t="n">
        <v>0</v>
      </c>
      <c r="I15" s="33" t="n">
        <v>0</v>
      </c>
      <c r="J15" s="35" t="n">
        <v>0</v>
      </c>
      <c r="K15" s="35" t="n">
        <v>0</v>
      </c>
      <c r="L15" s="56" t="n">
        <v>0</v>
      </c>
      <c r="M15" s="37" t="n">
        <v>0</v>
      </c>
      <c r="N15" s="34" t="n">
        <v>1</v>
      </c>
      <c r="O15" s="34" t="n">
        <v>0</v>
      </c>
      <c r="P15" s="34" t="n">
        <v>0</v>
      </c>
      <c r="Q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3" t="n">
        <v>0</v>
      </c>
      <c r="E16" s="33" t="n">
        <v>0</v>
      </c>
      <c r="F16" s="35" t="n">
        <v>0</v>
      </c>
      <c r="G16" s="35" t="n">
        <v>0</v>
      </c>
      <c r="H16" s="33" t="n">
        <v>0</v>
      </c>
      <c r="I16" s="33" t="n">
        <v>0</v>
      </c>
      <c r="J16" s="35" t="n">
        <v>0</v>
      </c>
      <c r="K16" s="35" t="n">
        <v>0</v>
      </c>
      <c r="L16" s="56" t="n">
        <v>0</v>
      </c>
      <c r="M16" s="37" t="n">
        <v>0</v>
      </c>
      <c r="N16" s="34" t="n">
        <v>1</v>
      </c>
      <c r="O16" s="34" t="n">
        <v>0</v>
      </c>
      <c r="P16" s="34" t="n">
        <v>0</v>
      </c>
      <c r="Q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3" t="n">
        <v>0</v>
      </c>
      <c r="E17" s="33" t="n">
        <v>0</v>
      </c>
      <c r="F17" s="35" t="n">
        <v>0</v>
      </c>
      <c r="G17" s="35" t="n">
        <v>0</v>
      </c>
      <c r="H17" s="33" t="n">
        <v>0</v>
      </c>
      <c r="I17" s="33" t="n">
        <v>0</v>
      </c>
      <c r="J17" s="35" t="n">
        <v>0</v>
      </c>
      <c r="K17" s="35" t="n">
        <v>0</v>
      </c>
      <c r="L17" s="56" t="n">
        <v>0</v>
      </c>
      <c r="M17" s="37" t="n">
        <v>0</v>
      </c>
      <c r="N17" s="34" t="n">
        <v>1</v>
      </c>
      <c r="O17" s="34" t="n">
        <v>0</v>
      </c>
      <c r="P17" s="34" t="n">
        <v>0</v>
      </c>
      <c r="Q17" s="30"/>
    </row>
    <row r="18" customFormat="false" ht="30" hidden="false" customHeight="false" outlineLevel="0" collapsed="false">
      <c r="A18" s="30" t="n">
        <v>9</v>
      </c>
      <c r="B18" s="54" t="n">
        <v>680032</v>
      </c>
      <c r="C18" s="55" t="s">
        <v>35</v>
      </c>
      <c r="D18" s="33" t="n">
        <v>0</v>
      </c>
      <c r="E18" s="33" t="n">
        <v>0</v>
      </c>
      <c r="F18" s="35" t="n">
        <v>0</v>
      </c>
      <c r="G18" s="35" t="n">
        <v>0</v>
      </c>
      <c r="H18" s="33" t="n">
        <v>0</v>
      </c>
      <c r="I18" s="33" t="n">
        <v>0</v>
      </c>
      <c r="J18" s="35" t="n">
        <v>0</v>
      </c>
      <c r="K18" s="35" t="n">
        <v>0</v>
      </c>
      <c r="L18" s="56" t="n">
        <v>0</v>
      </c>
      <c r="M18" s="37" t="n">
        <v>0</v>
      </c>
      <c r="N18" s="34" t="n">
        <v>1</v>
      </c>
      <c r="O18" s="34" t="n">
        <v>0</v>
      </c>
      <c r="P18" s="34" t="n">
        <v>0</v>
      </c>
      <c r="Q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3" t="n">
        <v>0</v>
      </c>
      <c r="E19" s="33" t="n">
        <v>0</v>
      </c>
      <c r="F19" s="35" t="n">
        <v>0</v>
      </c>
      <c r="G19" s="35" t="n">
        <v>0</v>
      </c>
      <c r="H19" s="33" t="n">
        <v>0</v>
      </c>
      <c r="I19" s="33" t="n">
        <v>0</v>
      </c>
      <c r="J19" s="35" t="n">
        <v>0</v>
      </c>
      <c r="K19" s="35" t="n">
        <v>0</v>
      </c>
      <c r="L19" s="56" t="n">
        <v>0</v>
      </c>
      <c r="M19" s="37" t="n">
        <v>0</v>
      </c>
      <c r="N19" s="34" t="n">
        <v>1</v>
      </c>
      <c r="O19" s="34" t="n">
        <v>0</v>
      </c>
      <c r="P19" s="34" t="n">
        <v>0</v>
      </c>
      <c r="Q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3" t="n">
        <v>0</v>
      </c>
      <c r="E20" s="33" t="n">
        <v>0</v>
      </c>
      <c r="F20" s="35" t="n">
        <v>0</v>
      </c>
      <c r="G20" s="35" t="n">
        <v>0</v>
      </c>
      <c r="H20" s="33" t="n">
        <v>0</v>
      </c>
      <c r="I20" s="33" t="n">
        <v>0</v>
      </c>
      <c r="J20" s="35" t="n">
        <v>0</v>
      </c>
      <c r="K20" s="35" t="n">
        <v>0</v>
      </c>
      <c r="L20" s="56" t="n">
        <v>0</v>
      </c>
      <c r="M20" s="37" t="n">
        <v>0</v>
      </c>
      <c r="N20" s="34" t="n">
        <v>1</v>
      </c>
      <c r="O20" s="34" t="n">
        <v>0</v>
      </c>
      <c r="P20" s="34" t="n">
        <v>0</v>
      </c>
      <c r="Q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3" t="n">
        <v>0</v>
      </c>
      <c r="E21" s="33" t="n">
        <v>0</v>
      </c>
      <c r="F21" s="35" t="n">
        <v>0</v>
      </c>
      <c r="G21" s="35" t="n">
        <v>0</v>
      </c>
      <c r="H21" s="33" t="n">
        <v>0</v>
      </c>
      <c r="I21" s="33" t="n">
        <v>0</v>
      </c>
      <c r="J21" s="35" t="n">
        <v>0</v>
      </c>
      <c r="K21" s="35" t="n">
        <v>0</v>
      </c>
      <c r="L21" s="56" t="n">
        <v>0</v>
      </c>
      <c r="M21" s="37" t="n">
        <v>0</v>
      </c>
      <c r="N21" s="34" t="n">
        <v>1</v>
      </c>
      <c r="O21" s="34" t="n">
        <v>0</v>
      </c>
      <c r="P21" s="34" t="n">
        <v>0</v>
      </c>
      <c r="Q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3" t="n">
        <v>48</v>
      </c>
      <c r="E22" s="33" t="n">
        <v>69</v>
      </c>
      <c r="F22" s="35" t="n">
        <v>69.5652173913043</v>
      </c>
      <c r="G22" s="35" t="n">
        <v>69.5652173913043</v>
      </c>
      <c r="H22" s="33" t="n">
        <v>22</v>
      </c>
      <c r="I22" s="33" t="n">
        <v>29</v>
      </c>
      <c r="J22" s="35" t="n">
        <v>75.8620689655172</v>
      </c>
      <c r="K22" s="35" t="n">
        <v>75.8620689655172</v>
      </c>
      <c r="L22" s="56" t="n">
        <v>9.05172413793103</v>
      </c>
      <c r="M22" s="37" t="n">
        <v>2</v>
      </c>
      <c r="N22" s="34" t="n">
        <v>1</v>
      </c>
      <c r="O22" s="34" t="n">
        <v>2</v>
      </c>
      <c r="P22" s="34" t="n">
        <v>1</v>
      </c>
      <c r="Q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3" t="n">
        <v>0</v>
      </c>
      <c r="E23" s="33" t="n">
        <v>0</v>
      </c>
      <c r="F23" s="35" t="n">
        <v>0</v>
      </c>
      <c r="G23" s="35" t="n">
        <v>0</v>
      </c>
      <c r="H23" s="33" t="n">
        <v>15</v>
      </c>
      <c r="I23" s="33" t="n">
        <v>18</v>
      </c>
      <c r="J23" s="35" t="n">
        <v>83.3333333333333</v>
      </c>
      <c r="K23" s="35" t="n">
        <v>83.3333333333333</v>
      </c>
      <c r="L23" s="56" t="n">
        <v>100</v>
      </c>
      <c r="M23" s="37" t="n">
        <v>2</v>
      </c>
      <c r="N23" s="34" t="n">
        <v>1</v>
      </c>
      <c r="O23" s="34" t="n">
        <v>2</v>
      </c>
      <c r="P23" s="34" t="n">
        <v>1</v>
      </c>
      <c r="Q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3" t="n">
        <v>0</v>
      </c>
      <c r="E24" s="33" t="n">
        <v>0</v>
      </c>
      <c r="F24" s="35" t="n">
        <v>0</v>
      </c>
      <c r="G24" s="35" t="n">
        <v>0</v>
      </c>
      <c r="H24" s="33" t="n">
        <v>0</v>
      </c>
      <c r="I24" s="33" t="n">
        <v>0</v>
      </c>
      <c r="J24" s="35" t="n">
        <v>0</v>
      </c>
      <c r="K24" s="35" t="n">
        <v>0</v>
      </c>
      <c r="L24" s="56" t="n">
        <v>0</v>
      </c>
      <c r="M24" s="37" t="n">
        <v>0</v>
      </c>
      <c r="N24" s="34" t="n">
        <v>1</v>
      </c>
      <c r="O24" s="34" t="n">
        <v>0</v>
      </c>
      <c r="P24" s="34" t="n">
        <v>0</v>
      </c>
      <c r="Q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3" t="n">
        <v>0</v>
      </c>
      <c r="E25" s="33" t="n">
        <v>0</v>
      </c>
      <c r="F25" s="35" t="n">
        <v>0</v>
      </c>
      <c r="G25" s="35" t="n">
        <v>0</v>
      </c>
      <c r="H25" s="33" t="n">
        <v>7</v>
      </c>
      <c r="I25" s="33" t="n">
        <v>7</v>
      </c>
      <c r="J25" s="35" t="n">
        <v>100</v>
      </c>
      <c r="K25" s="35" t="n">
        <v>100</v>
      </c>
      <c r="L25" s="56" t="n">
        <v>100</v>
      </c>
      <c r="M25" s="37" t="n">
        <v>2</v>
      </c>
      <c r="N25" s="34" t="n">
        <v>1</v>
      </c>
      <c r="O25" s="34" t="n">
        <v>2</v>
      </c>
      <c r="P25" s="34" t="n">
        <v>2</v>
      </c>
      <c r="Q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3" t="n">
        <v>0</v>
      </c>
      <c r="E26" s="33" t="n">
        <v>0</v>
      </c>
      <c r="F26" s="35" t="n">
        <v>0</v>
      </c>
      <c r="G26" s="35" t="n">
        <v>0</v>
      </c>
      <c r="H26" s="33" t="n">
        <v>2</v>
      </c>
      <c r="I26" s="33" t="n">
        <v>2</v>
      </c>
      <c r="J26" s="35" t="n">
        <v>100</v>
      </c>
      <c r="K26" s="35" t="n">
        <v>100</v>
      </c>
      <c r="L26" s="56" t="n">
        <v>100</v>
      </c>
      <c r="M26" s="37" t="n">
        <v>2</v>
      </c>
      <c r="N26" s="34" t="n">
        <v>1</v>
      </c>
      <c r="O26" s="34" t="n">
        <v>2</v>
      </c>
      <c r="P26" s="34" t="n">
        <v>2</v>
      </c>
      <c r="Q26" s="30"/>
    </row>
    <row r="27" customFormat="fals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33" t="n">
        <v>0</v>
      </c>
      <c r="E27" s="33" t="n">
        <v>0</v>
      </c>
      <c r="F27" s="35" t="n">
        <v>0</v>
      </c>
      <c r="G27" s="35" t="n">
        <v>0</v>
      </c>
      <c r="H27" s="33" t="n">
        <v>0</v>
      </c>
      <c r="I27" s="33" t="n">
        <v>0</v>
      </c>
      <c r="J27" s="35" t="n">
        <v>0</v>
      </c>
      <c r="K27" s="35" t="n">
        <v>0</v>
      </c>
      <c r="L27" s="56" t="n">
        <v>0</v>
      </c>
      <c r="M27" s="37" t="n">
        <v>0</v>
      </c>
      <c r="N27" s="34" t="n">
        <v>1</v>
      </c>
      <c r="O27" s="34" t="n">
        <v>0</v>
      </c>
      <c r="P27" s="34" t="n">
        <v>0</v>
      </c>
      <c r="Q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3" t="n">
        <v>0</v>
      </c>
      <c r="E28" s="33" t="n">
        <v>0</v>
      </c>
      <c r="F28" s="35" t="n">
        <v>0</v>
      </c>
      <c r="G28" s="35" t="n">
        <v>0</v>
      </c>
      <c r="H28" s="33" t="n">
        <v>1</v>
      </c>
      <c r="I28" s="33" t="n">
        <v>1</v>
      </c>
      <c r="J28" s="35" t="n">
        <v>100</v>
      </c>
      <c r="K28" s="35" t="n">
        <v>100</v>
      </c>
      <c r="L28" s="56" t="n">
        <v>100</v>
      </c>
      <c r="M28" s="37" t="n">
        <v>2</v>
      </c>
      <c r="N28" s="34" t="n">
        <v>1</v>
      </c>
      <c r="O28" s="34" t="n">
        <v>2</v>
      </c>
      <c r="P28" s="34" t="n">
        <v>2</v>
      </c>
      <c r="Q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3" t="n">
        <v>0</v>
      </c>
      <c r="E29" s="33" t="n">
        <v>0</v>
      </c>
      <c r="F29" s="35" t="n">
        <v>0</v>
      </c>
      <c r="G29" s="35" t="n">
        <v>0</v>
      </c>
      <c r="H29" s="33" t="n">
        <v>0</v>
      </c>
      <c r="I29" s="33" t="n">
        <v>0</v>
      </c>
      <c r="J29" s="35" t="n">
        <v>0</v>
      </c>
      <c r="K29" s="35" t="n">
        <v>0</v>
      </c>
      <c r="L29" s="56" t="n">
        <v>0</v>
      </c>
      <c r="M29" s="37" t="n">
        <v>0</v>
      </c>
      <c r="N29" s="34" t="n">
        <v>1</v>
      </c>
      <c r="O29" s="34" t="n">
        <v>0</v>
      </c>
      <c r="P29" s="34" t="n">
        <v>0</v>
      </c>
      <c r="Q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3" t="n">
        <v>4</v>
      </c>
      <c r="E30" s="33" t="n">
        <v>5</v>
      </c>
      <c r="F30" s="35" t="n">
        <v>80</v>
      </c>
      <c r="G30" s="35" t="n">
        <v>80</v>
      </c>
      <c r="H30" s="33" t="n">
        <v>4</v>
      </c>
      <c r="I30" s="33" t="n">
        <v>4</v>
      </c>
      <c r="J30" s="35" t="n">
        <v>100</v>
      </c>
      <c r="K30" s="35" t="n">
        <v>100</v>
      </c>
      <c r="L30" s="56" t="n">
        <v>25</v>
      </c>
      <c r="M30" s="37" t="n">
        <v>2</v>
      </c>
      <c r="N30" s="34" t="n">
        <v>1</v>
      </c>
      <c r="O30" s="34" t="n">
        <v>2</v>
      </c>
      <c r="P30" s="34" t="n">
        <v>2</v>
      </c>
      <c r="Q30" s="30"/>
    </row>
    <row r="31" customFormat="fals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33" t="n">
        <v>0</v>
      </c>
      <c r="E31" s="33" t="n">
        <v>0</v>
      </c>
      <c r="F31" s="35" t="n">
        <v>0</v>
      </c>
      <c r="G31" s="35" t="n">
        <v>0</v>
      </c>
      <c r="H31" s="33" t="n">
        <v>0</v>
      </c>
      <c r="I31" s="33" t="n">
        <v>0</v>
      </c>
      <c r="J31" s="35" t="n">
        <v>0</v>
      </c>
      <c r="K31" s="35" t="n">
        <v>0</v>
      </c>
      <c r="L31" s="56" t="n">
        <v>0</v>
      </c>
      <c r="M31" s="37" t="n">
        <v>0</v>
      </c>
      <c r="N31" s="34" t="n">
        <v>1</v>
      </c>
      <c r="O31" s="34" t="n">
        <v>0</v>
      </c>
      <c r="P31" s="34" t="n">
        <v>0</v>
      </c>
      <c r="Q31" s="30"/>
    </row>
    <row r="32" customFormat="false" ht="30" hidden="false" customHeight="false" outlineLevel="0" collapsed="false">
      <c r="A32" s="30" t="n">
        <v>23</v>
      </c>
      <c r="B32" s="54" t="n">
        <v>680073</v>
      </c>
      <c r="C32" s="55" t="s">
        <v>49</v>
      </c>
      <c r="D32" s="33" t="n">
        <v>0</v>
      </c>
      <c r="E32" s="33" t="n">
        <v>0</v>
      </c>
      <c r="F32" s="35" t="n">
        <v>0</v>
      </c>
      <c r="G32" s="35" t="n">
        <v>0</v>
      </c>
      <c r="H32" s="33" t="n">
        <v>0</v>
      </c>
      <c r="I32" s="33" t="n">
        <v>0</v>
      </c>
      <c r="J32" s="35" t="n">
        <v>0</v>
      </c>
      <c r="K32" s="35" t="n">
        <v>0</v>
      </c>
      <c r="L32" s="56" t="n">
        <v>0</v>
      </c>
      <c r="M32" s="37" t="n">
        <v>0</v>
      </c>
      <c r="N32" s="34" t="n">
        <v>1</v>
      </c>
      <c r="O32" s="34" t="n">
        <v>0</v>
      </c>
      <c r="P32" s="34" t="n">
        <v>0</v>
      </c>
      <c r="Q32" s="30"/>
    </row>
    <row r="33" customFormat="false" ht="30" hidden="false" customHeight="false" outlineLevel="0" collapsed="false">
      <c r="A33" s="30" t="n">
        <v>24</v>
      </c>
      <c r="B33" s="54" t="n">
        <v>680075</v>
      </c>
      <c r="C33" s="55" t="s">
        <v>50</v>
      </c>
      <c r="D33" s="33" t="n">
        <v>0</v>
      </c>
      <c r="E33" s="33" t="n">
        <v>0</v>
      </c>
      <c r="F33" s="35" t="n">
        <v>0</v>
      </c>
      <c r="G33" s="35" t="n">
        <v>0</v>
      </c>
      <c r="H33" s="33" t="n">
        <v>1</v>
      </c>
      <c r="I33" s="33" t="n">
        <v>1</v>
      </c>
      <c r="J33" s="35" t="n">
        <v>100</v>
      </c>
      <c r="K33" s="35" t="n">
        <v>100</v>
      </c>
      <c r="L33" s="56" t="n">
        <v>100</v>
      </c>
      <c r="M33" s="37" t="n">
        <v>2</v>
      </c>
      <c r="N33" s="34" t="n">
        <v>1</v>
      </c>
      <c r="O33" s="34" t="n">
        <v>2</v>
      </c>
      <c r="P33" s="34" t="n">
        <v>2</v>
      </c>
      <c r="Q33" s="30"/>
    </row>
    <row r="34" customFormat="false" ht="15" hidden="false" customHeight="false" outlineLevel="0" collapsed="false">
      <c r="A34" s="30" t="n">
        <v>25</v>
      </c>
      <c r="B34" s="54" t="n">
        <v>680079</v>
      </c>
      <c r="C34" s="55" t="s">
        <v>51</v>
      </c>
      <c r="D34" s="33" t="n">
        <v>0</v>
      </c>
      <c r="E34" s="33" t="n">
        <v>0</v>
      </c>
      <c r="F34" s="35" t="n">
        <v>0</v>
      </c>
      <c r="G34" s="35" t="n">
        <v>0</v>
      </c>
      <c r="H34" s="33" t="n">
        <v>0</v>
      </c>
      <c r="I34" s="33" t="n">
        <v>0</v>
      </c>
      <c r="J34" s="35" t="n">
        <v>0</v>
      </c>
      <c r="K34" s="35" t="n">
        <v>0</v>
      </c>
      <c r="L34" s="56" t="n">
        <v>0</v>
      </c>
      <c r="M34" s="37" t="n">
        <v>0</v>
      </c>
      <c r="N34" s="34" t="n">
        <v>1</v>
      </c>
      <c r="O34" s="34" t="n">
        <v>0</v>
      </c>
      <c r="P34" s="34" t="n">
        <v>0</v>
      </c>
      <c r="Q34" s="30"/>
    </row>
    <row r="35" customFormat="false" ht="45" hidden="false" customHeight="false" outlineLevel="0" collapsed="false">
      <c r="A35" s="30" t="n">
        <v>26</v>
      </c>
      <c r="B35" s="54" t="n">
        <v>680081</v>
      </c>
      <c r="C35" s="55" t="s">
        <v>52</v>
      </c>
      <c r="D35" s="33" t="n">
        <v>0</v>
      </c>
      <c r="E35" s="33" t="n">
        <v>0</v>
      </c>
      <c r="F35" s="35" t="n">
        <v>0</v>
      </c>
      <c r="G35" s="35" t="n">
        <v>0</v>
      </c>
      <c r="H35" s="33" t="n">
        <v>2</v>
      </c>
      <c r="I35" s="33" t="n">
        <v>2</v>
      </c>
      <c r="J35" s="35" t="n">
        <v>100</v>
      </c>
      <c r="K35" s="35" t="n">
        <v>100</v>
      </c>
      <c r="L35" s="56" t="n">
        <v>100</v>
      </c>
      <c r="M35" s="37" t="n">
        <v>2</v>
      </c>
      <c r="N35" s="34" t="n">
        <v>1</v>
      </c>
      <c r="O35" s="34" t="n">
        <v>2</v>
      </c>
      <c r="P35" s="34" t="n">
        <v>2</v>
      </c>
      <c r="Q35" s="30"/>
    </row>
    <row r="36" customFormat="false" ht="30" hidden="false" customHeight="false" outlineLevel="0" collapsed="false">
      <c r="A36" s="30" t="n">
        <v>27</v>
      </c>
      <c r="B36" s="54" t="n">
        <v>680083</v>
      </c>
      <c r="C36" s="55" t="s">
        <v>53</v>
      </c>
      <c r="D36" s="33" t="n">
        <v>2</v>
      </c>
      <c r="E36" s="33" t="n">
        <v>3</v>
      </c>
      <c r="F36" s="35" t="n">
        <v>66.6666666666667</v>
      </c>
      <c r="G36" s="35" t="n">
        <v>66.6666666666667</v>
      </c>
      <c r="H36" s="33" t="n">
        <v>3</v>
      </c>
      <c r="I36" s="33" t="n">
        <v>7</v>
      </c>
      <c r="J36" s="35" t="n">
        <v>42.8571428571429</v>
      </c>
      <c r="K36" s="35" t="n">
        <v>42.8571428571429</v>
      </c>
      <c r="L36" s="56" t="n">
        <v>-35.7142857142857</v>
      </c>
      <c r="M36" s="37" t="n">
        <v>0</v>
      </c>
      <c r="N36" s="34" t="n">
        <v>1</v>
      </c>
      <c r="O36" s="34" t="n">
        <v>0</v>
      </c>
      <c r="P36" s="34" t="n">
        <v>0</v>
      </c>
      <c r="Q36" s="30"/>
    </row>
    <row r="37" customFormat="false" ht="45" hidden="false" customHeight="false" outlineLevel="0" collapsed="false">
      <c r="A37" s="30" t="n">
        <v>28</v>
      </c>
      <c r="B37" s="54" t="n">
        <v>680084</v>
      </c>
      <c r="C37" s="55" t="s">
        <v>54</v>
      </c>
      <c r="D37" s="33" t="n">
        <v>0</v>
      </c>
      <c r="E37" s="33" t="n">
        <v>0</v>
      </c>
      <c r="F37" s="35" t="n">
        <v>0</v>
      </c>
      <c r="G37" s="35" t="n">
        <v>0</v>
      </c>
      <c r="H37" s="33" t="n">
        <v>0</v>
      </c>
      <c r="I37" s="33" t="n">
        <v>0</v>
      </c>
      <c r="J37" s="35" t="n">
        <v>0</v>
      </c>
      <c r="K37" s="35" t="n">
        <v>0</v>
      </c>
      <c r="L37" s="56" t="n">
        <v>0</v>
      </c>
      <c r="M37" s="37" t="n">
        <v>0</v>
      </c>
      <c r="N37" s="34" t="n">
        <v>1</v>
      </c>
      <c r="O37" s="34" t="n">
        <v>0</v>
      </c>
      <c r="P37" s="34" t="n">
        <v>0</v>
      </c>
      <c r="Q37" s="30"/>
    </row>
    <row r="38" customFormat="false" ht="30" hidden="false" customHeight="false" outlineLevel="0" collapsed="false">
      <c r="A38" s="30" t="n">
        <v>29</v>
      </c>
      <c r="B38" s="54" t="n">
        <v>680087</v>
      </c>
      <c r="C38" s="55" t="s">
        <v>55</v>
      </c>
      <c r="D38" s="33" t="n">
        <v>0</v>
      </c>
      <c r="E38" s="33" t="n">
        <v>0</v>
      </c>
      <c r="F38" s="35" t="n">
        <v>0</v>
      </c>
      <c r="G38" s="35" t="n">
        <v>0</v>
      </c>
      <c r="H38" s="33" t="n">
        <v>1</v>
      </c>
      <c r="I38" s="33" t="n">
        <v>2</v>
      </c>
      <c r="J38" s="35" t="n">
        <v>50</v>
      </c>
      <c r="K38" s="35" t="n">
        <v>50</v>
      </c>
      <c r="L38" s="56" t="n">
        <v>100</v>
      </c>
      <c r="M38" s="37" t="n">
        <v>2</v>
      </c>
      <c r="N38" s="34" t="n">
        <v>1</v>
      </c>
      <c r="O38" s="34" t="n">
        <v>2</v>
      </c>
      <c r="P38" s="34" t="n">
        <v>0</v>
      </c>
      <c r="Q38" s="30"/>
    </row>
    <row r="39" customFormat="false" ht="30" hidden="false" customHeight="false" outlineLevel="0" collapsed="false">
      <c r="A39" s="30" t="n">
        <v>30</v>
      </c>
      <c r="B39" s="54" t="n">
        <v>680242</v>
      </c>
      <c r="C39" s="55" t="s">
        <v>56</v>
      </c>
      <c r="D39" s="33" t="n">
        <v>0</v>
      </c>
      <c r="E39" s="33" t="n">
        <v>0</v>
      </c>
      <c r="F39" s="35" t="n">
        <v>0</v>
      </c>
      <c r="G39" s="35" t="n">
        <v>0</v>
      </c>
      <c r="H39" s="33" t="n">
        <v>0</v>
      </c>
      <c r="I39" s="33" t="n">
        <v>0</v>
      </c>
      <c r="J39" s="35" t="n">
        <v>0</v>
      </c>
      <c r="K39" s="35" t="n">
        <v>0</v>
      </c>
      <c r="L39" s="56" t="n">
        <v>0</v>
      </c>
      <c r="M39" s="37" t="n">
        <v>0</v>
      </c>
      <c r="N39" s="34" t="n">
        <v>1</v>
      </c>
      <c r="O39" s="34" t="n">
        <v>0</v>
      </c>
      <c r="P39" s="34" t="n">
        <v>0</v>
      </c>
      <c r="Q39" s="30"/>
    </row>
    <row r="40" s="60" customFormat="true" ht="14.25" hidden="false" customHeight="false" outlineLevel="0" collapsed="false">
      <c r="A40" s="14"/>
      <c r="B40" s="57"/>
      <c r="C40" s="58" t="s">
        <v>99</v>
      </c>
      <c r="D40" s="41" t="n">
        <v>57</v>
      </c>
      <c r="E40" s="41" t="n">
        <v>83</v>
      </c>
      <c r="F40" s="35" t="n">
        <v>68.6746987951807</v>
      </c>
      <c r="G40" s="17" t="n">
        <v>68.6746987951807</v>
      </c>
      <c r="H40" s="41" t="n">
        <v>63</v>
      </c>
      <c r="I40" s="41" t="n">
        <v>88</v>
      </c>
      <c r="J40" s="35" t="n">
        <v>71.5909090909091</v>
      </c>
      <c r="K40" s="17" t="n">
        <v>71.5909090909091</v>
      </c>
      <c r="L40" s="56" t="n">
        <v>4.2464114832536</v>
      </c>
      <c r="M40" s="41" t="n">
        <v>20</v>
      </c>
      <c r="N40" s="41" t="n">
        <v>30</v>
      </c>
      <c r="O40" s="41" t="n">
        <v>18</v>
      </c>
      <c r="P40" s="41" t="n">
        <v>16</v>
      </c>
      <c r="Q40" s="14"/>
    </row>
    <row r="41" customFormat="false" ht="153.2" hidden="tru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12.7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5" customFormat="false" ht="15" hidden="false" customHeight="false" outlineLevel="0" collapsed="false">
      <c r="D45" s="43"/>
      <c r="E45" s="43"/>
      <c r="F45" s="43"/>
      <c r="G45" s="43"/>
      <c r="H45" s="43"/>
      <c r="I45" s="43"/>
    </row>
  </sheetData>
  <mergeCells count="23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41:R41"/>
    <mergeCell ref="A42:R42"/>
  </mergeCells>
  <printOptions headings="false" gridLines="false" gridLinesSet="true" horizontalCentered="false" verticalCentered="false"/>
  <pageMargins left="0.209722222222222" right="0.220138888888889" top="0.390277777777778" bottom="0.3701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44" width="4.56"/>
    <col collapsed="false" customWidth="true" hidden="false" outlineLevel="0" max="2" min="2" style="44" width="10.41"/>
    <col collapsed="false" customWidth="true" hidden="false" outlineLevel="0" max="3" min="3" style="44" width="36.85"/>
    <col collapsed="false" customWidth="true" hidden="false" outlineLevel="0" max="4" min="4" style="44" width="22.14"/>
    <col collapsed="false" customWidth="true" hidden="false" outlineLevel="1" max="5" min="5" style="44" width="22.14"/>
    <col collapsed="false" customWidth="true" hidden="false" outlineLevel="1" max="6" min="6" style="45" width="22.14"/>
    <col collapsed="false" customWidth="true" hidden="false" outlineLevel="0" max="7" min="7" style="45" width="12.85"/>
    <col collapsed="false" customWidth="true" hidden="false" outlineLevel="0" max="8" min="8" style="44" width="22.14"/>
    <col collapsed="false" customWidth="true" hidden="false" outlineLevel="1" max="9" min="9" style="44" width="22.14"/>
    <col collapsed="false" customWidth="true" hidden="false" outlineLevel="1" max="10" min="10" style="45" width="22.14"/>
    <col collapsed="false" customWidth="true" hidden="false" outlineLevel="0" max="11" min="11" style="45" width="12.85"/>
    <col collapsed="false" customWidth="true" hidden="false" outlineLevel="0" max="16" min="12" style="44" width="12.85"/>
    <col collapsed="false" customWidth="true" hidden="false" outlineLevel="0" max="17" min="17" style="44" width="14.28"/>
    <col collapsed="false" customWidth="true" hidden="false" outlineLevel="0" max="18" min="18" style="44" width="9.41"/>
    <col collapsed="false" customWidth="false" hidden="false" outlineLevel="0" max="257" min="19" style="44" width="9.14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48" t="s">
        <v>93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42" hidden="false" customHeight="true" outlineLevel="0" collapsed="false">
      <c r="A3" s="62" t="s">
        <v>10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3"/>
      <c r="R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9" t="s">
        <v>62</v>
      </c>
      <c r="H5" s="14" t="s">
        <v>63</v>
      </c>
      <c r="I5" s="14"/>
      <c r="J5" s="14"/>
      <c r="K5" s="64"/>
      <c r="L5" s="65"/>
      <c r="M5" s="65"/>
      <c r="N5" s="65"/>
      <c r="O5" s="65"/>
      <c r="P5" s="65"/>
      <c r="Q5" s="66"/>
    </row>
    <row r="6" customFormat="false" ht="16.5" hidden="false" customHeight="true" outlineLevel="0" collapsed="false">
      <c r="A6" s="14"/>
      <c r="B6" s="14"/>
      <c r="C6" s="14"/>
      <c r="D6" s="14" t="s">
        <v>101</v>
      </c>
      <c r="E6" s="14" t="s">
        <v>96</v>
      </c>
      <c r="F6" s="17" t="s">
        <v>102</v>
      </c>
      <c r="G6" s="19"/>
      <c r="H6" s="14" t="s">
        <v>101</v>
      </c>
      <c r="I6" s="14" t="s">
        <v>96</v>
      </c>
      <c r="J6" s="17" t="s">
        <v>102</v>
      </c>
      <c r="K6" s="17" t="s">
        <v>67</v>
      </c>
      <c r="L6" s="14" t="s">
        <v>103</v>
      </c>
      <c r="M6" s="14" t="s">
        <v>17</v>
      </c>
      <c r="N6" s="20" t="s">
        <v>18</v>
      </c>
      <c r="O6" s="14" t="s">
        <v>104</v>
      </c>
      <c r="P6" s="14" t="s">
        <v>105</v>
      </c>
      <c r="Q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7"/>
      <c r="G7" s="19"/>
      <c r="H7" s="14"/>
      <c r="I7" s="14"/>
      <c r="J7" s="17"/>
      <c r="K7" s="17"/>
      <c r="L7" s="14"/>
      <c r="M7" s="14"/>
      <c r="N7" s="20"/>
      <c r="O7" s="14"/>
      <c r="P7" s="14"/>
      <c r="Q7" s="14"/>
    </row>
    <row r="8" customFormat="false" ht="160.5" hidden="false" customHeight="true" outlineLevel="0" collapsed="false">
      <c r="A8" s="14"/>
      <c r="B8" s="14"/>
      <c r="C8" s="14"/>
      <c r="D8" s="14"/>
      <c r="E8" s="14"/>
      <c r="F8" s="17"/>
      <c r="G8" s="19"/>
      <c r="H8" s="14"/>
      <c r="I8" s="14"/>
      <c r="J8" s="17"/>
      <c r="K8" s="17"/>
      <c r="L8" s="14"/>
      <c r="M8" s="14"/>
      <c r="N8" s="20"/>
      <c r="O8" s="14"/>
      <c r="P8" s="14"/>
      <c r="Q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3" t="n">
        <v>0</v>
      </c>
      <c r="E10" s="33" t="n">
        <v>0</v>
      </c>
      <c r="F10" s="35" t="n">
        <v>0</v>
      </c>
      <c r="G10" s="35" t="n">
        <v>0</v>
      </c>
      <c r="H10" s="33" t="n">
        <v>0</v>
      </c>
      <c r="I10" s="33" t="n">
        <v>0</v>
      </c>
      <c r="J10" s="35" t="n">
        <v>0</v>
      </c>
      <c r="K10" s="35" t="n">
        <v>0</v>
      </c>
      <c r="L10" s="56" t="n">
        <v>0</v>
      </c>
      <c r="M10" s="37" t="n">
        <v>1</v>
      </c>
      <c r="N10" s="34" t="n">
        <v>1</v>
      </c>
      <c r="O10" s="34" t="n">
        <v>0</v>
      </c>
      <c r="P10" s="34" t="n">
        <v>1</v>
      </c>
      <c r="Q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3" t="n">
        <v>2</v>
      </c>
      <c r="E11" s="33" t="n">
        <v>5</v>
      </c>
      <c r="F11" s="35" t="n">
        <v>40</v>
      </c>
      <c r="G11" s="35" t="n">
        <v>40</v>
      </c>
      <c r="H11" s="33" t="n">
        <v>4</v>
      </c>
      <c r="I11" s="33" t="n">
        <v>13</v>
      </c>
      <c r="J11" s="35" t="n">
        <v>30.7692307692308</v>
      </c>
      <c r="K11" s="35" t="n">
        <v>30.7692307692308</v>
      </c>
      <c r="L11" s="56" t="n">
        <v>-23.0769230769231</v>
      </c>
      <c r="M11" s="37" t="n">
        <v>1</v>
      </c>
      <c r="N11" s="34" t="n">
        <v>1</v>
      </c>
      <c r="O11" s="34" t="n">
        <v>1</v>
      </c>
      <c r="P11" s="34" t="n">
        <v>0.5</v>
      </c>
      <c r="Q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3" t="n">
        <v>0</v>
      </c>
      <c r="E12" s="33" t="n">
        <v>0</v>
      </c>
      <c r="F12" s="35" t="n">
        <v>0</v>
      </c>
      <c r="G12" s="35" t="n">
        <v>0</v>
      </c>
      <c r="H12" s="33" t="n">
        <v>0</v>
      </c>
      <c r="I12" s="33" t="n">
        <v>0</v>
      </c>
      <c r="J12" s="35" t="n">
        <v>0</v>
      </c>
      <c r="K12" s="35" t="n">
        <v>0</v>
      </c>
      <c r="L12" s="56" t="n">
        <v>0</v>
      </c>
      <c r="M12" s="37" t="n">
        <v>1</v>
      </c>
      <c r="N12" s="34" t="n">
        <v>1</v>
      </c>
      <c r="O12" s="34" t="n">
        <v>0</v>
      </c>
      <c r="P12" s="34" t="n">
        <v>1</v>
      </c>
      <c r="Q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3" t="n">
        <v>0</v>
      </c>
      <c r="E13" s="33" t="n">
        <v>0</v>
      </c>
      <c r="F13" s="35" t="n">
        <v>0</v>
      </c>
      <c r="G13" s="35" t="n">
        <v>0</v>
      </c>
      <c r="H13" s="33" t="n">
        <v>0</v>
      </c>
      <c r="I13" s="33" t="n">
        <v>1</v>
      </c>
      <c r="J13" s="35" t="n">
        <v>0</v>
      </c>
      <c r="K13" s="35" t="n">
        <v>0</v>
      </c>
      <c r="L13" s="56" t="n">
        <v>0</v>
      </c>
      <c r="M13" s="37" t="n">
        <v>1</v>
      </c>
      <c r="N13" s="34" t="n">
        <v>1</v>
      </c>
      <c r="O13" s="34" t="n">
        <v>0</v>
      </c>
      <c r="P13" s="34" t="n">
        <v>1</v>
      </c>
      <c r="Q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3" t="n">
        <v>0</v>
      </c>
      <c r="E14" s="33" t="n">
        <v>1</v>
      </c>
      <c r="F14" s="35" t="n">
        <v>0</v>
      </c>
      <c r="G14" s="35" t="n">
        <v>0</v>
      </c>
      <c r="H14" s="33" t="n">
        <v>1</v>
      </c>
      <c r="I14" s="33" t="n">
        <v>1</v>
      </c>
      <c r="J14" s="35" t="n">
        <v>100</v>
      </c>
      <c r="K14" s="35" t="n">
        <v>100</v>
      </c>
      <c r="L14" s="56" t="n">
        <v>100</v>
      </c>
      <c r="M14" s="37" t="n">
        <v>0</v>
      </c>
      <c r="N14" s="34" t="n">
        <v>1</v>
      </c>
      <c r="O14" s="34" t="n">
        <v>0</v>
      </c>
      <c r="P14" s="34" t="n">
        <v>0</v>
      </c>
      <c r="Q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3" t="n">
        <v>0</v>
      </c>
      <c r="E15" s="33" t="n">
        <v>0</v>
      </c>
      <c r="F15" s="35" t="n">
        <v>0</v>
      </c>
      <c r="G15" s="35" t="n">
        <v>0</v>
      </c>
      <c r="H15" s="33" t="n">
        <v>0</v>
      </c>
      <c r="I15" s="33" t="n">
        <v>0</v>
      </c>
      <c r="J15" s="35" t="n">
        <v>0</v>
      </c>
      <c r="K15" s="35" t="n">
        <v>0</v>
      </c>
      <c r="L15" s="56" t="n">
        <v>0</v>
      </c>
      <c r="M15" s="37" t="n">
        <v>1</v>
      </c>
      <c r="N15" s="34" t="n">
        <v>1</v>
      </c>
      <c r="O15" s="34" t="n">
        <v>0</v>
      </c>
      <c r="P15" s="34" t="n">
        <v>1</v>
      </c>
      <c r="Q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3" t="n">
        <v>0</v>
      </c>
      <c r="E16" s="33" t="n">
        <v>0</v>
      </c>
      <c r="F16" s="35" t="n">
        <v>0</v>
      </c>
      <c r="G16" s="35" t="n">
        <v>0</v>
      </c>
      <c r="H16" s="33" t="n">
        <v>0</v>
      </c>
      <c r="I16" s="33" t="n">
        <v>0</v>
      </c>
      <c r="J16" s="35" t="n">
        <v>0</v>
      </c>
      <c r="K16" s="35" t="n">
        <v>0</v>
      </c>
      <c r="L16" s="56" t="n">
        <v>0</v>
      </c>
      <c r="M16" s="37" t="n">
        <v>1</v>
      </c>
      <c r="N16" s="34" t="n">
        <v>1</v>
      </c>
      <c r="O16" s="34" t="n">
        <v>0</v>
      </c>
      <c r="P16" s="34" t="n">
        <v>1</v>
      </c>
      <c r="Q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3" t="n">
        <v>0</v>
      </c>
      <c r="E17" s="33" t="n">
        <v>0</v>
      </c>
      <c r="F17" s="35" t="n">
        <v>0</v>
      </c>
      <c r="G17" s="35" t="n">
        <v>0</v>
      </c>
      <c r="H17" s="33" t="n">
        <v>0</v>
      </c>
      <c r="I17" s="33" t="n">
        <v>0</v>
      </c>
      <c r="J17" s="35" t="n">
        <v>0</v>
      </c>
      <c r="K17" s="35" t="n">
        <v>0</v>
      </c>
      <c r="L17" s="56" t="n">
        <v>0</v>
      </c>
      <c r="M17" s="37" t="n">
        <v>1</v>
      </c>
      <c r="N17" s="34" t="n">
        <v>1</v>
      </c>
      <c r="O17" s="34" t="n">
        <v>0</v>
      </c>
      <c r="P17" s="34" t="n">
        <v>1</v>
      </c>
      <c r="Q17" s="30"/>
    </row>
    <row r="18" customFormat="false" ht="30" hidden="false" customHeight="false" outlineLevel="0" collapsed="false">
      <c r="A18" s="30" t="n">
        <v>9</v>
      </c>
      <c r="B18" s="54" t="n">
        <v>680032</v>
      </c>
      <c r="C18" s="55" t="s">
        <v>35</v>
      </c>
      <c r="D18" s="33" t="n">
        <v>0</v>
      </c>
      <c r="E18" s="33" t="n">
        <v>0</v>
      </c>
      <c r="F18" s="35" t="n">
        <v>0</v>
      </c>
      <c r="G18" s="35" t="n">
        <v>0</v>
      </c>
      <c r="H18" s="33" t="n">
        <v>0</v>
      </c>
      <c r="I18" s="33" t="n">
        <v>0</v>
      </c>
      <c r="J18" s="35" t="n">
        <v>0</v>
      </c>
      <c r="K18" s="35" t="n">
        <v>0</v>
      </c>
      <c r="L18" s="56" t="n">
        <v>0</v>
      </c>
      <c r="M18" s="37" t="n">
        <v>1</v>
      </c>
      <c r="N18" s="34" t="n">
        <v>1</v>
      </c>
      <c r="O18" s="34" t="n">
        <v>0</v>
      </c>
      <c r="P18" s="34" t="n">
        <v>1</v>
      </c>
      <c r="Q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3" t="n">
        <v>0</v>
      </c>
      <c r="E19" s="33" t="n">
        <v>0</v>
      </c>
      <c r="F19" s="35" t="n">
        <v>0</v>
      </c>
      <c r="G19" s="35" t="n">
        <v>0</v>
      </c>
      <c r="H19" s="33" t="n">
        <v>0</v>
      </c>
      <c r="I19" s="33" t="n">
        <v>0</v>
      </c>
      <c r="J19" s="35" t="n">
        <v>0</v>
      </c>
      <c r="K19" s="35" t="n">
        <v>0</v>
      </c>
      <c r="L19" s="56" t="n">
        <v>0</v>
      </c>
      <c r="M19" s="37" t="n">
        <v>1</v>
      </c>
      <c r="N19" s="34" t="n">
        <v>1</v>
      </c>
      <c r="O19" s="34" t="n">
        <v>0</v>
      </c>
      <c r="P19" s="34" t="n">
        <v>1</v>
      </c>
      <c r="Q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3" t="n">
        <v>0</v>
      </c>
      <c r="E20" s="33" t="n">
        <v>0</v>
      </c>
      <c r="F20" s="35" t="n">
        <v>0</v>
      </c>
      <c r="G20" s="35" t="n">
        <v>0</v>
      </c>
      <c r="H20" s="33" t="n">
        <v>0</v>
      </c>
      <c r="I20" s="33" t="n">
        <v>0</v>
      </c>
      <c r="J20" s="35" t="n">
        <v>0</v>
      </c>
      <c r="K20" s="35" t="n">
        <v>0</v>
      </c>
      <c r="L20" s="56" t="n">
        <v>0</v>
      </c>
      <c r="M20" s="37" t="n">
        <v>1</v>
      </c>
      <c r="N20" s="34" t="n">
        <v>1</v>
      </c>
      <c r="O20" s="34" t="n">
        <v>0</v>
      </c>
      <c r="P20" s="34" t="n">
        <v>1</v>
      </c>
      <c r="Q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3" t="n">
        <v>0</v>
      </c>
      <c r="E21" s="33" t="n">
        <v>0</v>
      </c>
      <c r="F21" s="35" t="n">
        <v>0</v>
      </c>
      <c r="G21" s="35" t="n">
        <v>0</v>
      </c>
      <c r="H21" s="33" t="n">
        <v>0</v>
      </c>
      <c r="I21" s="33" t="n">
        <v>0</v>
      </c>
      <c r="J21" s="35" t="n">
        <v>0</v>
      </c>
      <c r="K21" s="35" t="n">
        <v>0</v>
      </c>
      <c r="L21" s="56" t="n">
        <v>0</v>
      </c>
      <c r="M21" s="37" t="n">
        <v>1</v>
      </c>
      <c r="N21" s="34" t="n">
        <v>1</v>
      </c>
      <c r="O21" s="34" t="n">
        <v>0</v>
      </c>
      <c r="P21" s="34" t="n">
        <v>1</v>
      </c>
      <c r="Q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3" t="n">
        <v>12</v>
      </c>
      <c r="E22" s="33" t="n">
        <v>69</v>
      </c>
      <c r="F22" s="35" t="n">
        <v>17.3913043478261</v>
      </c>
      <c r="G22" s="35" t="n">
        <v>17.3913043478261</v>
      </c>
      <c r="H22" s="33" t="n">
        <v>7</v>
      </c>
      <c r="I22" s="33" t="n">
        <v>29</v>
      </c>
      <c r="J22" s="35" t="n">
        <v>24.1379310344828</v>
      </c>
      <c r="K22" s="35" t="n">
        <v>24.1379310344828</v>
      </c>
      <c r="L22" s="56" t="n">
        <v>38.7931034482759</v>
      </c>
      <c r="M22" s="37" t="n">
        <v>0.5</v>
      </c>
      <c r="N22" s="34" t="n">
        <v>1</v>
      </c>
      <c r="O22" s="34" t="n">
        <v>0</v>
      </c>
      <c r="P22" s="34" t="n">
        <v>0.5</v>
      </c>
      <c r="Q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3" t="n">
        <v>0</v>
      </c>
      <c r="E23" s="33" t="n">
        <v>0</v>
      </c>
      <c r="F23" s="35" t="n">
        <v>0</v>
      </c>
      <c r="G23" s="35" t="n">
        <v>0</v>
      </c>
      <c r="H23" s="33" t="n">
        <v>11</v>
      </c>
      <c r="I23" s="33" t="n">
        <v>18</v>
      </c>
      <c r="J23" s="35" t="n">
        <v>61.1111111111111</v>
      </c>
      <c r="K23" s="35" t="n">
        <v>61.1111111111111</v>
      </c>
      <c r="L23" s="56" t="n">
        <v>100</v>
      </c>
      <c r="M23" s="37" t="n">
        <v>0</v>
      </c>
      <c r="N23" s="34" t="n">
        <v>1</v>
      </c>
      <c r="O23" s="34" t="n">
        <v>0</v>
      </c>
      <c r="P23" s="34" t="n">
        <v>0</v>
      </c>
      <c r="Q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3" t="n">
        <v>0</v>
      </c>
      <c r="E24" s="33" t="n">
        <v>0</v>
      </c>
      <c r="F24" s="35" t="n">
        <v>0</v>
      </c>
      <c r="G24" s="35" t="n">
        <v>0</v>
      </c>
      <c r="H24" s="33" t="n">
        <v>0</v>
      </c>
      <c r="I24" s="33" t="n">
        <v>0</v>
      </c>
      <c r="J24" s="35" t="n">
        <v>0</v>
      </c>
      <c r="K24" s="35" t="n">
        <v>0</v>
      </c>
      <c r="L24" s="56" t="n">
        <v>0</v>
      </c>
      <c r="M24" s="37" t="n">
        <v>1</v>
      </c>
      <c r="N24" s="34" t="n">
        <v>1</v>
      </c>
      <c r="O24" s="34" t="n">
        <v>0</v>
      </c>
      <c r="P24" s="34" t="n">
        <v>1</v>
      </c>
      <c r="Q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3" t="n">
        <v>0</v>
      </c>
      <c r="E25" s="33" t="n">
        <v>0</v>
      </c>
      <c r="F25" s="35" t="n">
        <v>0</v>
      </c>
      <c r="G25" s="35" t="n">
        <v>0</v>
      </c>
      <c r="H25" s="33" t="n">
        <v>1</v>
      </c>
      <c r="I25" s="33" t="n">
        <v>7</v>
      </c>
      <c r="J25" s="35" t="n">
        <v>14.2857142857143</v>
      </c>
      <c r="K25" s="35" t="n">
        <v>14.2857142857143</v>
      </c>
      <c r="L25" s="56" t="n">
        <v>100</v>
      </c>
      <c r="M25" s="37" t="n">
        <v>0.5</v>
      </c>
      <c r="N25" s="34" t="n">
        <v>1</v>
      </c>
      <c r="O25" s="34" t="n">
        <v>0</v>
      </c>
      <c r="P25" s="34" t="n">
        <v>0.5</v>
      </c>
      <c r="Q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3" t="n">
        <v>0</v>
      </c>
      <c r="E26" s="33" t="n">
        <v>0</v>
      </c>
      <c r="F26" s="35" t="n">
        <v>0</v>
      </c>
      <c r="G26" s="35" t="n">
        <v>0</v>
      </c>
      <c r="H26" s="33" t="n">
        <v>0</v>
      </c>
      <c r="I26" s="33" t="n">
        <v>2</v>
      </c>
      <c r="J26" s="35" t="n">
        <v>0</v>
      </c>
      <c r="K26" s="35" t="n">
        <v>0</v>
      </c>
      <c r="L26" s="56" t="n">
        <v>0</v>
      </c>
      <c r="M26" s="37" t="n">
        <v>1</v>
      </c>
      <c r="N26" s="34" t="n">
        <v>1</v>
      </c>
      <c r="O26" s="34" t="n">
        <v>0</v>
      </c>
      <c r="P26" s="34" t="n">
        <v>1</v>
      </c>
      <c r="Q26" s="30"/>
    </row>
    <row r="27" customFormat="fals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33" t="n">
        <v>0</v>
      </c>
      <c r="E27" s="33" t="n">
        <v>0</v>
      </c>
      <c r="F27" s="35" t="n">
        <v>0</v>
      </c>
      <c r="G27" s="35" t="n">
        <v>0</v>
      </c>
      <c r="H27" s="33" t="n">
        <v>0</v>
      </c>
      <c r="I27" s="33" t="n">
        <v>0</v>
      </c>
      <c r="J27" s="35" t="n">
        <v>0</v>
      </c>
      <c r="K27" s="35" t="n">
        <v>0</v>
      </c>
      <c r="L27" s="56" t="n">
        <v>0</v>
      </c>
      <c r="M27" s="37" t="n">
        <v>1</v>
      </c>
      <c r="N27" s="34" t="n">
        <v>1</v>
      </c>
      <c r="O27" s="34" t="n">
        <v>0</v>
      </c>
      <c r="P27" s="34" t="n">
        <v>1</v>
      </c>
      <c r="Q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3" t="n">
        <v>0</v>
      </c>
      <c r="E28" s="33" t="n">
        <v>0</v>
      </c>
      <c r="F28" s="35" t="n">
        <v>0</v>
      </c>
      <c r="G28" s="35" t="n">
        <v>0</v>
      </c>
      <c r="H28" s="33" t="n">
        <v>0</v>
      </c>
      <c r="I28" s="33" t="n">
        <v>1</v>
      </c>
      <c r="J28" s="35" t="n">
        <v>0</v>
      </c>
      <c r="K28" s="35" t="n">
        <v>0</v>
      </c>
      <c r="L28" s="56" t="n">
        <v>0</v>
      </c>
      <c r="M28" s="37" t="n">
        <v>1</v>
      </c>
      <c r="N28" s="34" t="n">
        <v>1</v>
      </c>
      <c r="O28" s="34" t="n">
        <v>0</v>
      </c>
      <c r="P28" s="34" t="n">
        <v>1</v>
      </c>
      <c r="Q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3" t="n">
        <v>0</v>
      </c>
      <c r="E29" s="33" t="n">
        <v>0</v>
      </c>
      <c r="F29" s="35" t="n">
        <v>0</v>
      </c>
      <c r="G29" s="35" t="n">
        <v>0</v>
      </c>
      <c r="H29" s="33" t="n">
        <v>0</v>
      </c>
      <c r="I29" s="33" t="n">
        <v>0</v>
      </c>
      <c r="J29" s="35" t="n">
        <v>0</v>
      </c>
      <c r="K29" s="35" t="n">
        <v>0</v>
      </c>
      <c r="L29" s="56" t="n">
        <v>0</v>
      </c>
      <c r="M29" s="37" t="n">
        <v>1</v>
      </c>
      <c r="N29" s="34" t="n">
        <v>1</v>
      </c>
      <c r="O29" s="34" t="n">
        <v>0</v>
      </c>
      <c r="P29" s="34" t="n">
        <v>1</v>
      </c>
      <c r="Q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3" t="n">
        <v>1</v>
      </c>
      <c r="E30" s="33" t="n">
        <v>5</v>
      </c>
      <c r="F30" s="35" t="n">
        <v>20</v>
      </c>
      <c r="G30" s="35" t="n">
        <v>20</v>
      </c>
      <c r="H30" s="33" t="n">
        <v>2</v>
      </c>
      <c r="I30" s="33" t="n">
        <v>4</v>
      </c>
      <c r="J30" s="35" t="n">
        <v>50</v>
      </c>
      <c r="K30" s="35" t="n">
        <v>50</v>
      </c>
      <c r="L30" s="56" t="n">
        <v>150</v>
      </c>
      <c r="M30" s="37" t="n">
        <v>0</v>
      </c>
      <c r="N30" s="34" t="n">
        <v>1</v>
      </c>
      <c r="O30" s="34" t="n">
        <v>0</v>
      </c>
      <c r="P30" s="34" t="n">
        <v>0</v>
      </c>
      <c r="Q30" s="30"/>
    </row>
    <row r="31" customFormat="fals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33" t="n">
        <v>0</v>
      </c>
      <c r="E31" s="33" t="n">
        <v>0</v>
      </c>
      <c r="F31" s="35" t="n">
        <v>0</v>
      </c>
      <c r="G31" s="35" t="n">
        <v>0</v>
      </c>
      <c r="H31" s="33" t="n">
        <v>0</v>
      </c>
      <c r="I31" s="33" t="n">
        <v>0</v>
      </c>
      <c r="J31" s="35" t="n">
        <v>0</v>
      </c>
      <c r="K31" s="35" t="n">
        <v>0</v>
      </c>
      <c r="L31" s="56" t="n">
        <v>0</v>
      </c>
      <c r="M31" s="37" t="n">
        <v>1</v>
      </c>
      <c r="N31" s="34" t="n">
        <v>1</v>
      </c>
      <c r="O31" s="34" t="n">
        <v>0</v>
      </c>
      <c r="P31" s="34" t="n">
        <v>1</v>
      </c>
      <c r="Q31" s="30"/>
    </row>
    <row r="32" customFormat="false" ht="30" hidden="false" customHeight="false" outlineLevel="0" collapsed="false">
      <c r="A32" s="30" t="n">
        <v>23</v>
      </c>
      <c r="B32" s="54" t="n">
        <v>680073</v>
      </c>
      <c r="C32" s="55" t="s">
        <v>49</v>
      </c>
      <c r="D32" s="33" t="n">
        <v>0</v>
      </c>
      <c r="E32" s="33" t="n">
        <v>0</v>
      </c>
      <c r="F32" s="35" t="n">
        <v>0</v>
      </c>
      <c r="G32" s="35" t="n">
        <v>0</v>
      </c>
      <c r="H32" s="33" t="n">
        <v>0</v>
      </c>
      <c r="I32" s="33" t="n">
        <v>0</v>
      </c>
      <c r="J32" s="35" t="n">
        <v>0</v>
      </c>
      <c r="K32" s="35" t="n">
        <v>0</v>
      </c>
      <c r="L32" s="56" t="n">
        <v>0</v>
      </c>
      <c r="M32" s="37" t="n">
        <v>1</v>
      </c>
      <c r="N32" s="34" t="n">
        <v>1</v>
      </c>
      <c r="O32" s="34" t="n">
        <v>0</v>
      </c>
      <c r="P32" s="34" t="n">
        <v>1</v>
      </c>
      <c r="Q32" s="30"/>
    </row>
    <row r="33" customFormat="false" ht="30" hidden="false" customHeight="false" outlineLevel="0" collapsed="false">
      <c r="A33" s="30" t="n">
        <v>24</v>
      </c>
      <c r="B33" s="54" t="n">
        <v>680075</v>
      </c>
      <c r="C33" s="55" t="s">
        <v>50</v>
      </c>
      <c r="D33" s="33" t="n">
        <v>0</v>
      </c>
      <c r="E33" s="33" t="n">
        <v>0</v>
      </c>
      <c r="F33" s="35" t="n">
        <v>0</v>
      </c>
      <c r="G33" s="35" t="n">
        <v>0</v>
      </c>
      <c r="H33" s="33" t="n">
        <v>0</v>
      </c>
      <c r="I33" s="33" t="n">
        <v>0</v>
      </c>
      <c r="J33" s="35" t="n">
        <v>0</v>
      </c>
      <c r="K33" s="35" t="n">
        <v>0</v>
      </c>
      <c r="L33" s="56" t="n">
        <v>0</v>
      </c>
      <c r="M33" s="37" t="n">
        <v>1</v>
      </c>
      <c r="N33" s="34" t="n">
        <v>1</v>
      </c>
      <c r="O33" s="34" t="n">
        <v>0</v>
      </c>
      <c r="P33" s="34" t="n">
        <v>1</v>
      </c>
      <c r="Q33" s="30"/>
    </row>
    <row r="34" customFormat="false" ht="15" hidden="false" customHeight="false" outlineLevel="0" collapsed="false">
      <c r="A34" s="30" t="n">
        <v>25</v>
      </c>
      <c r="B34" s="54" t="n">
        <v>680079</v>
      </c>
      <c r="C34" s="55" t="s">
        <v>51</v>
      </c>
      <c r="D34" s="33" t="n">
        <v>0</v>
      </c>
      <c r="E34" s="33" t="n">
        <v>0</v>
      </c>
      <c r="F34" s="35" t="n">
        <v>0</v>
      </c>
      <c r="G34" s="35" t="n">
        <v>0</v>
      </c>
      <c r="H34" s="33" t="n">
        <v>0</v>
      </c>
      <c r="I34" s="33" t="n">
        <v>0</v>
      </c>
      <c r="J34" s="35" t="n">
        <v>0</v>
      </c>
      <c r="K34" s="35" t="n">
        <v>0</v>
      </c>
      <c r="L34" s="56" t="n">
        <v>0</v>
      </c>
      <c r="M34" s="37" t="n">
        <v>1</v>
      </c>
      <c r="N34" s="34" t="n">
        <v>1</v>
      </c>
      <c r="O34" s="34" t="n">
        <v>0</v>
      </c>
      <c r="P34" s="34" t="n">
        <v>1</v>
      </c>
      <c r="Q34" s="30"/>
    </row>
    <row r="35" customFormat="false" ht="45" hidden="false" customHeight="false" outlineLevel="0" collapsed="false">
      <c r="A35" s="30" t="n">
        <v>26</v>
      </c>
      <c r="B35" s="54" t="n">
        <v>680081</v>
      </c>
      <c r="C35" s="55" t="s">
        <v>52</v>
      </c>
      <c r="D35" s="33" t="n">
        <v>0</v>
      </c>
      <c r="E35" s="33" t="n">
        <v>0</v>
      </c>
      <c r="F35" s="35" t="n">
        <v>0</v>
      </c>
      <c r="G35" s="35" t="n">
        <v>0</v>
      </c>
      <c r="H35" s="33" t="n">
        <v>2</v>
      </c>
      <c r="I35" s="33" t="n">
        <v>2</v>
      </c>
      <c r="J35" s="35" t="n">
        <v>100</v>
      </c>
      <c r="K35" s="35" t="n">
        <v>100</v>
      </c>
      <c r="L35" s="56" t="n">
        <v>100</v>
      </c>
      <c r="M35" s="37" t="n">
        <v>0</v>
      </c>
      <c r="N35" s="34" t="n">
        <v>1</v>
      </c>
      <c r="O35" s="34" t="n">
        <v>0</v>
      </c>
      <c r="P35" s="34" t="n">
        <v>0</v>
      </c>
      <c r="Q35" s="30"/>
    </row>
    <row r="36" customFormat="false" ht="30" hidden="false" customHeight="false" outlineLevel="0" collapsed="false">
      <c r="A36" s="30" t="n">
        <v>27</v>
      </c>
      <c r="B36" s="54" t="n">
        <v>680083</v>
      </c>
      <c r="C36" s="55" t="s">
        <v>53</v>
      </c>
      <c r="D36" s="33" t="n">
        <v>0</v>
      </c>
      <c r="E36" s="33" t="n">
        <v>3</v>
      </c>
      <c r="F36" s="35" t="n">
        <v>0</v>
      </c>
      <c r="G36" s="35" t="n">
        <v>0</v>
      </c>
      <c r="H36" s="33" t="n">
        <v>1</v>
      </c>
      <c r="I36" s="33" t="n">
        <v>7</v>
      </c>
      <c r="J36" s="35" t="n">
        <v>14.2857142857143</v>
      </c>
      <c r="K36" s="35" t="n">
        <v>14.2857142857143</v>
      </c>
      <c r="L36" s="56" t="n">
        <v>100</v>
      </c>
      <c r="M36" s="37" t="n">
        <v>0.5</v>
      </c>
      <c r="N36" s="34" t="n">
        <v>1</v>
      </c>
      <c r="O36" s="34" t="n">
        <v>0</v>
      </c>
      <c r="P36" s="34" t="n">
        <v>0.5</v>
      </c>
      <c r="Q36" s="30"/>
    </row>
    <row r="37" customFormat="false" ht="45" hidden="false" customHeight="false" outlineLevel="0" collapsed="false">
      <c r="A37" s="30" t="n">
        <v>28</v>
      </c>
      <c r="B37" s="54" t="n">
        <v>680084</v>
      </c>
      <c r="C37" s="55" t="s">
        <v>54</v>
      </c>
      <c r="D37" s="33" t="n">
        <v>0</v>
      </c>
      <c r="E37" s="33" t="n">
        <v>0</v>
      </c>
      <c r="F37" s="35" t="n">
        <v>0</v>
      </c>
      <c r="G37" s="35" t="n">
        <v>0</v>
      </c>
      <c r="H37" s="33" t="n">
        <v>0</v>
      </c>
      <c r="I37" s="33" t="n">
        <v>0</v>
      </c>
      <c r="J37" s="35" t="n">
        <v>0</v>
      </c>
      <c r="K37" s="35" t="n">
        <v>0</v>
      </c>
      <c r="L37" s="56" t="n">
        <v>0</v>
      </c>
      <c r="M37" s="37" t="n">
        <v>1</v>
      </c>
      <c r="N37" s="34" t="n">
        <v>1</v>
      </c>
      <c r="O37" s="34" t="n">
        <v>0</v>
      </c>
      <c r="P37" s="34" t="n">
        <v>1</v>
      </c>
      <c r="Q37" s="30"/>
    </row>
    <row r="38" customFormat="false" ht="30" hidden="false" customHeight="false" outlineLevel="0" collapsed="false">
      <c r="A38" s="30" t="n">
        <v>29</v>
      </c>
      <c r="B38" s="54" t="n">
        <v>680087</v>
      </c>
      <c r="C38" s="55" t="s">
        <v>55</v>
      </c>
      <c r="D38" s="33" t="n">
        <v>0</v>
      </c>
      <c r="E38" s="33" t="n">
        <v>0</v>
      </c>
      <c r="F38" s="35" t="n">
        <v>0</v>
      </c>
      <c r="G38" s="35" t="n">
        <v>0</v>
      </c>
      <c r="H38" s="33" t="n">
        <v>1</v>
      </c>
      <c r="I38" s="33" t="n">
        <v>2</v>
      </c>
      <c r="J38" s="35" t="n">
        <v>50</v>
      </c>
      <c r="K38" s="35" t="n">
        <v>50</v>
      </c>
      <c r="L38" s="56" t="n">
        <v>100</v>
      </c>
      <c r="M38" s="37" t="n">
        <v>0</v>
      </c>
      <c r="N38" s="34" t="n">
        <v>1</v>
      </c>
      <c r="O38" s="34" t="n">
        <v>0</v>
      </c>
      <c r="P38" s="34" t="n">
        <v>0</v>
      </c>
      <c r="Q38" s="30"/>
    </row>
    <row r="39" customFormat="false" ht="30" hidden="false" customHeight="false" outlineLevel="0" collapsed="false">
      <c r="A39" s="30" t="n">
        <v>30</v>
      </c>
      <c r="B39" s="54" t="n">
        <v>680242</v>
      </c>
      <c r="C39" s="55" t="s">
        <v>56</v>
      </c>
      <c r="D39" s="33" t="n">
        <v>0</v>
      </c>
      <c r="E39" s="33" t="n">
        <v>0</v>
      </c>
      <c r="F39" s="35" t="n">
        <v>0</v>
      </c>
      <c r="G39" s="35" t="n">
        <v>0</v>
      </c>
      <c r="H39" s="33" t="n">
        <v>0</v>
      </c>
      <c r="I39" s="33" t="n">
        <v>0</v>
      </c>
      <c r="J39" s="35" t="n">
        <v>0</v>
      </c>
      <c r="K39" s="35" t="n">
        <v>0</v>
      </c>
      <c r="L39" s="56" t="n">
        <v>0</v>
      </c>
      <c r="M39" s="37" t="n">
        <v>1</v>
      </c>
      <c r="N39" s="34" t="n">
        <v>1</v>
      </c>
      <c r="O39" s="34" t="n">
        <v>0</v>
      </c>
      <c r="P39" s="34" t="n">
        <v>1</v>
      </c>
      <c r="Q39" s="30"/>
    </row>
    <row r="40" s="60" customFormat="true" ht="15" hidden="false" customHeight="false" outlineLevel="0" collapsed="false">
      <c r="A40" s="14"/>
      <c r="B40" s="57"/>
      <c r="C40" s="58" t="s">
        <v>99</v>
      </c>
      <c r="D40" s="41" t="n">
        <v>15</v>
      </c>
      <c r="E40" s="41" t="n">
        <v>83</v>
      </c>
      <c r="F40" s="35" t="n">
        <v>18.0722891566265</v>
      </c>
      <c r="G40" s="35" t="n">
        <v>18.0722891566265</v>
      </c>
      <c r="H40" s="41" t="n">
        <v>30</v>
      </c>
      <c r="I40" s="41" t="n">
        <v>87</v>
      </c>
      <c r="J40" s="35" t="n">
        <v>34.4827586206897</v>
      </c>
      <c r="K40" s="35" t="n">
        <v>34.4827586206897</v>
      </c>
      <c r="L40" s="56" t="n">
        <v>90.8045977011495</v>
      </c>
      <c r="M40" s="68" t="n">
        <v>23.5</v>
      </c>
      <c r="N40" s="41" t="n">
        <v>30</v>
      </c>
      <c r="O40" s="41" t="n">
        <v>1</v>
      </c>
      <c r="P40" s="41" t="n">
        <v>23</v>
      </c>
      <c r="Q40" s="14"/>
      <c r="S40" s="44"/>
    </row>
    <row r="43" customFormat="false" ht="15" hidden="false" customHeight="false" outlineLevel="0" collapsed="false">
      <c r="D43" s="43"/>
      <c r="E43" s="43"/>
      <c r="F43" s="43"/>
      <c r="G43" s="43"/>
      <c r="H43" s="43"/>
      <c r="I43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259722222222222" right="0.290277777777778" top="0.747916666666667" bottom="0.25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9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L1" activeCellId="0" sqref="L1"/>
    </sheetView>
  </sheetViews>
  <sheetFormatPr defaultColWidth="22.41796875" defaultRowHeight="15" zeroHeight="false" outlineLevelRow="0" outlineLevelCol="1"/>
  <cols>
    <col collapsed="false" customWidth="true" hidden="false" outlineLevel="0" max="1" min="1" style="44" width="7.56"/>
    <col collapsed="false" customWidth="true" hidden="false" outlineLevel="0" max="2" min="2" style="44" width="8.7"/>
    <col collapsed="false" customWidth="true" hidden="false" outlineLevel="0" max="3" min="3" style="44" width="41.99"/>
    <col collapsed="false" customWidth="false" hidden="false" outlineLevel="0" max="4" min="4" style="44" width="22.42"/>
    <col collapsed="false" customWidth="false" hidden="false" outlineLevel="1" max="5" min="5" style="44" width="22.42"/>
    <col collapsed="false" customWidth="false" hidden="false" outlineLevel="1" max="6" min="6" style="45" width="22.42"/>
    <col collapsed="false" customWidth="true" hidden="false" outlineLevel="0" max="7" min="7" style="45" width="19.7"/>
    <col collapsed="false" customWidth="false" hidden="false" outlineLevel="0" max="8" min="8" style="44" width="22.42"/>
    <col collapsed="false" customWidth="false" hidden="false" outlineLevel="1" max="9" min="9" style="44" width="22.42"/>
    <col collapsed="false" customWidth="false" hidden="false" outlineLevel="1" max="10" min="10" style="45" width="22.42"/>
    <col collapsed="false" customWidth="false" hidden="false" outlineLevel="0" max="11" min="11" style="45" width="22.42"/>
    <col collapsed="false" customWidth="true" hidden="false" outlineLevel="0" max="12" min="12" style="44" width="15.28"/>
    <col collapsed="false" customWidth="false" hidden="false" outlineLevel="0" max="257" min="13" style="44" width="22.42"/>
  </cols>
  <sheetData>
    <row r="1" customFormat="false" ht="15" hidden="false" customHeight="false" outlineLevel="0" collapsed="false">
      <c r="L1" s="46" t="s">
        <v>58</v>
      </c>
    </row>
    <row r="2" customFormat="false" ht="27.2" hidden="false" customHeight="true" outlineLevel="0" collapsed="false">
      <c r="A2" s="48" t="s">
        <v>93</v>
      </c>
      <c r="B2" s="48"/>
      <c r="C2" s="48"/>
      <c r="D2" s="48"/>
      <c r="E2" s="48"/>
      <c r="F2" s="48"/>
      <c r="G2" s="48" t="s">
        <v>3</v>
      </c>
      <c r="H2" s="48"/>
      <c r="I2" s="48"/>
      <c r="J2" s="48"/>
      <c r="K2" s="48" t="s">
        <v>3</v>
      </c>
      <c r="L2" s="48"/>
      <c r="M2" s="48"/>
      <c r="N2" s="48" t="s">
        <v>3</v>
      </c>
      <c r="O2" s="48"/>
      <c r="P2" s="48"/>
      <c r="Q2" s="48" t="s">
        <v>3</v>
      </c>
      <c r="R2" s="48" t="s">
        <v>3</v>
      </c>
    </row>
    <row r="3" customFormat="false" ht="37.5" hidden="false" customHeight="true" outlineLevel="0" collapsed="false">
      <c r="A3" s="62" t="s">
        <v>1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51"/>
      <c r="R3" s="51"/>
    </row>
    <row r="4" customFormat="false" ht="2.25" hidden="false" customHeight="true" outlineLevel="0" collapsed="false"/>
    <row r="5" customFormat="false" ht="16.5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61</v>
      </c>
      <c r="E5" s="14"/>
      <c r="F5" s="14"/>
      <c r="G5" s="17" t="s">
        <v>87</v>
      </c>
      <c r="H5" s="14" t="s">
        <v>63</v>
      </c>
      <c r="I5" s="14"/>
      <c r="J5" s="14"/>
      <c r="K5" s="64"/>
      <c r="L5" s="65"/>
      <c r="M5" s="65"/>
      <c r="N5" s="65"/>
      <c r="O5" s="65"/>
      <c r="P5" s="65"/>
      <c r="Q5" s="66"/>
    </row>
    <row r="6" customFormat="false" ht="16.5" hidden="false" customHeight="true" outlineLevel="0" collapsed="false">
      <c r="A6" s="14"/>
      <c r="B6" s="14"/>
      <c r="C6" s="14"/>
      <c r="D6" s="14" t="s">
        <v>107</v>
      </c>
      <c r="E6" s="14" t="s">
        <v>108</v>
      </c>
      <c r="F6" s="17" t="s">
        <v>106</v>
      </c>
      <c r="G6" s="17"/>
      <c r="H6" s="14" t="s">
        <v>109</v>
      </c>
      <c r="I6" s="14" t="s">
        <v>108</v>
      </c>
      <c r="J6" s="17" t="s">
        <v>106</v>
      </c>
      <c r="K6" s="17" t="s">
        <v>67</v>
      </c>
      <c r="L6" s="14" t="s">
        <v>110</v>
      </c>
      <c r="M6" s="14" t="s">
        <v>17</v>
      </c>
      <c r="N6" s="20" t="s">
        <v>18</v>
      </c>
      <c r="O6" s="14" t="s">
        <v>111</v>
      </c>
      <c r="P6" s="14" t="s">
        <v>112</v>
      </c>
      <c r="Q6" s="14" t="s">
        <v>21</v>
      </c>
    </row>
    <row r="7" customFormat="false" ht="16.5" hidden="false" customHeight="true" outlineLevel="0" collapsed="false">
      <c r="A7" s="14"/>
      <c r="B7" s="14"/>
      <c r="C7" s="14"/>
      <c r="D7" s="14"/>
      <c r="E7" s="14"/>
      <c r="F7" s="17"/>
      <c r="G7" s="17"/>
      <c r="H7" s="14"/>
      <c r="I7" s="14"/>
      <c r="J7" s="17"/>
      <c r="K7" s="17"/>
      <c r="L7" s="14"/>
      <c r="M7" s="14"/>
      <c r="N7" s="20"/>
      <c r="O7" s="14"/>
      <c r="P7" s="14"/>
      <c r="Q7" s="14"/>
    </row>
    <row r="8" customFormat="false" ht="126.75" hidden="false" customHeight="true" outlineLevel="0" collapsed="false">
      <c r="A8" s="14"/>
      <c r="B8" s="14"/>
      <c r="C8" s="14"/>
      <c r="D8" s="14"/>
      <c r="E8" s="14"/>
      <c r="F8" s="17"/>
      <c r="G8" s="17"/>
      <c r="H8" s="14"/>
      <c r="I8" s="14"/>
      <c r="J8" s="17"/>
      <c r="K8" s="17"/>
      <c r="L8" s="14"/>
      <c r="M8" s="14"/>
      <c r="N8" s="20"/>
      <c r="O8" s="14"/>
      <c r="P8" s="14"/>
      <c r="Q8" s="14"/>
    </row>
    <row r="9" customFormat="false" ht="16.5" hidden="false" customHeight="true" outlineLevel="0" collapsed="false">
      <c r="A9" s="26"/>
      <c r="B9" s="26"/>
      <c r="C9" s="26"/>
      <c r="D9" s="26"/>
      <c r="E9" s="26"/>
      <c r="F9" s="28"/>
      <c r="G9" s="28"/>
      <c r="H9" s="26"/>
      <c r="I9" s="26"/>
      <c r="J9" s="28"/>
      <c r="K9" s="28"/>
      <c r="L9" s="26"/>
      <c r="M9" s="26"/>
      <c r="N9" s="26"/>
      <c r="O9" s="26"/>
      <c r="P9" s="26"/>
      <c r="Q9" s="26"/>
    </row>
    <row r="10" customFormat="false" ht="15" hidden="false" customHeight="false" outlineLevel="0" collapsed="false">
      <c r="A10" s="30" t="n">
        <v>1</v>
      </c>
      <c r="B10" s="54" t="n">
        <v>680001</v>
      </c>
      <c r="C10" s="55" t="s">
        <v>27</v>
      </c>
      <c r="D10" s="33" t="n">
        <v>16</v>
      </c>
      <c r="E10" s="33" t="n">
        <v>30</v>
      </c>
      <c r="F10" s="35" t="n">
        <v>0.533333333333333</v>
      </c>
      <c r="G10" s="35" t="n">
        <v>0.6</v>
      </c>
      <c r="H10" s="33" t="n">
        <v>57</v>
      </c>
      <c r="I10" s="33" t="n">
        <v>86</v>
      </c>
      <c r="J10" s="35" t="n">
        <v>0.662790697674419</v>
      </c>
      <c r="K10" s="35" t="n">
        <v>0.662790697674419</v>
      </c>
      <c r="L10" s="34" t="n">
        <v>110.46511627907</v>
      </c>
      <c r="M10" s="37" t="n">
        <v>1</v>
      </c>
      <c r="N10" s="34" t="n">
        <v>1</v>
      </c>
      <c r="O10" s="34" t="n">
        <v>1</v>
      </c>
      <c r="P10" s="34" t="n">
        <v>0</v>
      </c>
      <c r="Q10" s="30"/>
    </row>
    <row r="11" customFormat="false" ht="15" hidden="false" customHeight="false" outlineLevel="0" collapsed="false">
      <c r="A11" s="30" t="n">
        <v>2</v>
      </c>
      <c r="B11" s="54" t="n">
        <v>680007</v>
      </c>
      <c r="C11" s="55" t="s">
        <v>28</v>
      </c>
      <c r="D11" s="33" t="n">
        <v>21</v>
      </c>
      <c r="E11" s="33" t="n">
        <v>86</v>
      </c>
      <c r="F11" s="35" t="n">
        <v>0.244186046511628</v>
      </c>
      <c r="G11" s="35" t="n">
        <v>0.6</v>
      </c>
      <c r="H11" s="33" t="n">
        <v>91</v>
      </c>
      <c r="I11" s="33" t="n">
        <v>179</v>
      </c>
      <c r="J11" s="35" t="n">
        <v>0.508379888268156</v>
      </c>
      <c r="K11" s="35" t="n">
        <v>0.508379888268156</v>
      </c>
      <c r="L11" s="34" t="n">
        <v>84.7299813780261</v>
      </c>
      <c r="M11" s="37" t="n">
        <v>0</v>
      </c>
      <c r="N11" s="34" t="n">
        <v>1</v>
      </c>
      <c r="O11" s="34" t="n">
        <v>0</v>
      </c>
      <c r="P11" s="34" t="n">
        <v>0</v>
      </c>
      <c r="Q11" s="30"/>
    </row>
    <row r="12" customFormat="false" ht="15" hidden="false" customHeight="false" outlineLevel="0" collapsed="false">
      <c r="A12" s="30" t="n">
        <v>3</v>
      </c>
      <c r="B12" s="54" t="n">
        <v>680011</v>
      </c>
      <c r="C12" s="55" t="s">
        <v>29</v>
      </c>
      <c r="D12" s="33" t="n">
        <v>44</v>
      </c>
      <c r="E12" s="33" t="n">
        <v>69</v>
      </c>
      <c r="F12" s="35" t="n">
        <v>0.63768115942029</v>
      </c>
      <c r="G12" s="35" t="n">
        <v>0.6</v>
      </c>
      <c r="H12" s="33" t="n">
        <v>154</v>
      </c>
      <c r="I12" s="33" t="n">
        <v>200</v>
      </c>
      <c r="J12" s="35" t="n">
        <v>0.77</v>
      </c>
      <c r="K12" s="35" t="n">
        <v>0.77</v>
      </c>
      <c r="L12" s="34" t="n">
        <v>128.333333333333</v>
      </c>
      <c r="M12" s="37" t="n">
        <v>1</v>
      </c>
      <c r="N12" s="34" t="n">
        <v>1</v>
      </c>
      <c r="O12" s="34" t="n">
        <v>1</v>
      </c>
      <c r="P12" s="34" t="n">
        <v>0.5</v>
      </c>
      <c r="Q12" s="30"/>
    </row>
    <row r="13" customFormat="false" ht="15" hidden="false" customHeight="false" outlineLevel="0" collapsed="false">
      <c r="A13" s="30" t="n">
        <v>4</v>
      </c>
      <c r="B13" s="54" t="n">
        <v>680013</v>
      </c>
      <c r="C13" s="55" t="s">
        <v>30</v>
      </c>
      <c r="D13" s="33" t="n">
        <v>42</v>
      </c>
      <c r="E13" s="33" t="n">
        <v>111</v>
      </c>
      <c r="F13" s="35" t="n">
        <v>0.378378378378378</v>
      </c>
      <c r="G13" s="35" t="n">
        <v>0.6</v>
      </c>
      <c r="H13" s="33" t="n">
        <v>705</v>
      </c>
      <c r="I13" s="33" t="n">
        <v>1038</v>
      </c>
      <c r="J13" s="35" t="n">
        <v>0.679190751445087</v>
      </c>
      <c r="K13" s="35" t="n">
        <v>0.679190751445087</v>
      </c>
      <c r="L13" s="34" t="n">
        <v>113.198458574181</v>
      </c>
      <c r="M13" s="37" t="n">
        <v>1</v>
      </c>
      <c r="N13" s="34" t="n">
        <v>1</v>
      </c>
      <c r="O13" s="34" t="n">
        <v>1</v>
      </c>
      <c r="P13" s="34" t="n">
        <v>0</v>
      </c>
      <c r="Q13" s="30"/>
    </row>
    <row r="14" customFormat="false" ht="15" hidden="false" customHeight="false" outlineLevel="0" collapsed="false">
      <c r="A14" s="30" t="n">
        <v>5</v>
      </c>
      <c r="B14" s="54" t="n">
        <v>680015</v>
      </c>
      <c r="C14" s="55" t="s">
        <v>31</v>
      </c>
      <c r="D14" s="33" t="n">
        <v>89</v>
      </c>
      <c r="E14" s="33" t="n">
        <v>186</v>
      </c>
      <c r="F14" s="35" t="n">
        <v>0.478494623655914</v>
      </c>
      <c r="G14" s="35" t="n">
        <v>0.6</v>
      </c>
      <c r="H14" s="33" t="n">
        <v>111</v>
      </c>
      <c r="I14" s="33" t="n">
        <v>219</v>
      </c>
      <c r="J14" s="35" t="n">
        <v>0.506849315068493</v>
      </c>
      <c r="K14" s="35" t="n">
        <v>0.506849315068493</v>
      </c>
      <c r="L14" s="34" t="n">
        <v>84.4748858447489</v>
      </c>
      <c r="M14" s="37" t="n">
        <v>0</v>
      </c>
      <c r="N14" s="34" t="n">
        <v>1</v>
      </c>
      <c r="O14" s="34" t="n">
        <v>0</v>
      </c>
      <c r="P14" s="34" t="n">
        <v>0</v>
      </c>
      <c r="Q14" s="30"/>
    </row>
    <row r="15" customFormat="false" ht="15" hidden="false" customHeight="false" outlineLevel="0" collapsed="false">
      <c r="A15" s="30" t="n">
        <v>6</v>
      </c>
      <c r="B15" s="54" t="n">
        <v>680017</v>
      </c>
      <c r="C15" s="55" t="s">
        <v>32</v>
      </c>
      <c r="D15" s="33" t="n">
        <v>92</v>
      </c>
      <c r="E15" s="33" t="n">
        <v>202</v>
      </c>
      <c r="F15" s="35" t="n">
        <v>0.455445544554455</v>
      </c>
      <c r="G15" s="35" t="n">
        <v>0.6</v>
      </c>
      <c r="H15" s="33" t="n">
        <v>111</v>
      </c>
      <c r="I15" s="33" t="n">
        <v>220</v>
      </c>
      <c r="J15" s="35" t="n">
        <v>0.504545454545455</v>
      </c>
      <c r="K15" s="35" t="n">
        <v>0.504545454545455</v>
      </c>
      <c r="L15" s="34" t="n">
        <v>84.0909090909091</v>
      </c>
      <c r="M15" s="37" t="n">
        <v>0</v>
      </c>
      <c r="N15" s="34" t="n">
        <v>1</v>
      </c>
      <c r="O15" s="34" t="n">
        <v>0</v>
      </c>
      <c r="P15" s="34" t="n">
        <v>0</v>
      </c>
      <c r="Q15" s="30"/>
    </row>
    <row r="16" customFormat="false" ht="15" hidden="false" customHeight="false" outlineLevel="0" collapsed="false">
      <c r="A16" s="30" t="n">
        <v>7</v>
      </c>
      <c r="B16" s="54" t="n">
        <v>680019</v>
      </c>
      <c r="C16" s="55" t="s">
        <v>33</v>
      </c>
      <c r="D16" s="33" t="n">
        <v>69</v>
      </c>
      <c r="E16" s="33" t="n">
        <v>86</v>
      </c>
      <c r="F16" s="35" t="n">
        <v>0.802325581395349</v>
      </c>
      <c r="G16" s="35" t="n">
        <v>0.6</v>
      </c>
      <c r="H16" s="33" t="n">
        <v>62</v>
      </c>
      <c r="I16" s="33" t="n">
        <v>89</v>
      </c>
      <c r="J16" s="35" t="n">
        <v>0.696629213483146</v>
      </c>
      <c r="K16" s="35" t="n">
        <v>0.696629213483146</v>
      </c>
      <c r="L16" s="34" t="n">
        <v>116.104868913858</v>
      </c>
      <c r="M16" s="37" t="n">
        <v>1</v>
      </c>
      <c r="N16" s="34" t="n">
        <v>1</v>
      </c>
      <c r="O16" s="34" t="n">
        <v>1</v>
      </c>
      <c r="P16" s="34" t="n">
        <v>0</v>
      </c>
      <c r="Q16" s="30"/>
    </row>
    <row r="17" customFormat="false" ht="15" hidden="false" customHeight="false" outlineLevel="0" collapsed="false">
      <c r="A17" s="30" t="n">
        <v>8</v>
      </c>
      <c r="B17" s="54" t="n">
        <v>680020</v>
      </c>
      <c r="C17" s="55" t="s">
        <v>34</v>
      </c>
      <c r="D17" s="33" t="n">
        <v>144</v>
      </c>
      <c r="E17" s="33" t="n">
        <v>284</v>
      </c>
      <c r="F17" s="35" t="n">
        <v>0.507042253521127</v>
      </c>
      <c r="G17" s="35" t="n">
        <v>0.6</v>
      </c>
      <c r="H17" s="33" t="n">
        <v>371</v>
      </c>
      <c r="I17" s="33" t="n">
        <v>654</v>
      </c>
      <c r="J17" s="35" t="n">
        <v>0.567278287461774</v>
      </c>
      <c r="K17" s="35" t="n">
        <v>0.567278287461774</v>
      </c>
      <c r="L17" s="34" t="n">
        <v>94.546381243629</v>
      </c>
      <c r="M17" s="37" t="n">
        <v>0</v>
      </c>
      <c r="N17" s="34" t="n">
        <v>1</v>
      </c>
      <c r="O17" s="34" t="n">
        <v>0</v>
      </c>
      <c r="P17" s="34" t="n">
        <v>0</v>
      </c>
      <c r="Q17" s="30"/>
    </row>
    <row r="18" customFormat="false" ht="30" hidden="false" customHeight="false" outlineLevel="0" collapsed="false">
      <c r="A18" s="30" t="n">
        <v>9</v>
      </c>
      <c r="B18" s="54" t="n">
        <v>680032</v>
      </c>
      <c r="C18" s="55" t="s">
        <v>35</v>
      </c>
      <c r="D18" s="33" t="n">
        <v>85</v>
      </c>
      <c r="E18" s="33" t="n">
        <v>108</v>
      </c>
      <c r="F18" s="35" t="n">
        <v>0.787037037037037</v>
      </c>
      <c r="G18" s="35" t="n">
        <v>0.6</v>
      </c>
      <c r="H18" s="33" t="n">
        <v>56</v>
      </c>
      <c r="I18" s="33" t="n">
        <v>67</v>
      </c>
      <c r="J18" s="35" t="n">
        <v>0.835820895522388</v>
      </c>
      <c r="K18" s="35" t="n">
        <v>0.835820895522388</v>
      </c>
      <c r="L18" s="34" t="n">
        <v>139.303482587065</v>
      </c>
      <c r="M18" s="37" t="n">
        <v>1</v>
      </c>
      <c r="N18" s="34" t="n">
        <v>1</v>
      </c>
      <c r="O18" s="34" t="n">
        <v>1</v>
      </c>
      <c r="P18" s="34" t="n">
        <v>0.5</v>
      </c>
      <c r="Q18" s="30"/>
    </row>
    <row r="19" customFormat="false" ht="15" hidden="false" customHeight="false" outlineLevel="0" collapsed="false">
      <c r="A19" s="30" t="n">
        <v>10</v>
      </c>
      <c r="B19" s="54" t="n">
        <v>680037</v>
      </c>
      <c r="C19" s="55" t="s">
        <v>36</v>
      </c>
      <c r="D19" s="33" t="n">
        <v>112</v>
      </c>
      <c r="E19" s="33" t="n">
        <v>192</v>
      </c>
      <c r="F19" s="35" t="n">
        <v>0.583333333333333</v>
      </c>
      <c r="G19" s="35" t="n">
        <v>0.6</v>
      </c>
      <c r="H19" s="33" t="n">
        <v>285</v>
      </c>
      <c r="I19" s="33" t="n">
        <v>304</v>
      </c>
      <c r="J19" s="35" t="n">
        <v>0.9375</v>
      </c>
      <c r="K19" s="35" t="n">
        <v>0.9375</v>
      </c>
      <c r="L19" s="34" t="n">
        <v>156.25</v>
      </c>
      <c r="M19" s="37" t="n">
        <v>1</v>
      </c>
      <c r="N19" s="34" t="n">
        <v>1</v>
      </c>
      <c r="O19" s="34" t="n">
        <v>1</v>
      </c>
      <c r="P19" s="34" t="n">
        <v>0.5</v>
      </c>
      <c r="Q19" s="30"/>
    </row>
    <row r="20" customFormat="false" ht="15" hidden="false" customHeight="false" outlineLevel="0" collapsed="false">
      <c r="A20" s="30" t="n">
        <v>11</v>
      </c>
      <c r="B20" s="54" t="n">
        <v>680038</v>
      </c>
      <c r="C20" s="55" t="s">
        <v>37</v>
      </c>
      <c r="D20" s="33" t="n">
        <v>361</v>
      </c>
      <c r="E20" s="33" t="n">
        <v>380</v>
      </c>
      <c r="F20" s="35" t="n">
        <v>0.95</v>
      </c>
      <c r="G20" s="35" t="n">
        <v>0.6</v>
      </c>
      <c r="H20" s="33" t="n">
        <v>551</v>
      </c>
      <c r="I20" s="33" t="n">
        <v>576</v>
      </c>
      <c r="J20" s="35" t="n">
        <v>0.956597222222222</v>
      </c>
      <c r="K20" s="35" t="n">
        <v>0.956597222222222</v>
      </c>
      <c r="L20" s="34" t="n">
        <v>159.43287037037</v>
      </c>
      <c r="M20" s="37" t="n">
        <v>1</v>
      </c>
      <c r="N20" s="34" t="n">
        <v>1</v>
      </c>
      <c r="O20" s="34" t="n">
        <v>1</v>
      </c>
      <c r="P20" s="34" t="n">
        <v>0.5</v>
      </c>
      <c r="Q20" s="30"/>
    </row>
    <row r="21" customFormat="false" ht="15" hidden="false" customHeight="false" outlineLevel="0" collapsed="false">
      <c r="A21" s="30" t="n">
        <v>12</v>
      </c>
      <c r="B21" s="54" t="n">
        <v>680039</v>
      </c>
      <c r="C21" s="55" t="s">
        <v>38</v>
      </c>
      <c r="D21" s="33" t="n">
        <v>12</v>
      </c>
      <c r="E21" s="33" t="n">
        <v>28</v>
      </c>
      <c r="F21" s="35" t="n">
        <v>0.428571428571429</v>
      </c>
      <c r="G21" s="35" t="n">
        <v>0.6</v>
      </c>
      <c r="H21" s="33" t="n">
        <v>29</v>
      </c>
      <c r="I21" s="33" t="n">
        <v>48</v>
      </c>
      <c r="J21" s="35" t="n">
        <v>0.604166666666667</v>
      </c>
      <c r="K21" s="35" t="n">
        <v>0.604166666666667</v>
      </c>
      <c r="L21" s="34" t="n">
        <v>100.694444444444</v>
      </c>
      <c r="M21" s="37" t="n">
        <v>1</v>
      </c>
      <c r="N21" s="34" t="n">
        <v>1</v>
      </c>
      <c r="O21" s="34" t="n">
        <v>1</v>
      </c>
      <c r="P21" s="34" t="n">
        <v>0</v>
      </c>
      <c r="Q21" s="30"/>
    </row>
    <row r="22" customFormat="false" ht="15" hidden="false" customHeight="false" outlineLevel="0" collapsed="false">
      <c r="A22" s="30" t="n">
        <v>13</v>
      </c>
      <c r="B22" s="54" t="n">
        <v>680042</v>
      </c>
      <c r="C22" s="55" t="s">
        <v>39</v>
      </c>
      <c r="D22" s="33" t="n">
        <v>16</v>
      </c>
      <c r="E22" s="33" t="n">
        <v>33</v>
      </c>
      <c r="F22" s="35" t="n">
        <v>0.484848484848485</v>
      </c>
      <c r="G22" s="35" t="n">
        <v>0.6</v>
      </c>
      <c r="H22" s="33" t="n">
        <v>120</v>
      </c>
      <c r="I22" s="33" t="n">
        <v>144</v>
      </c>
      <c r="J22" s="35" t="n">
        <v>0.833333333333333</v>
      </c>
      <c r="K22" s="35" t="n">
        <v>0.833333333333333</v>
      </c>
      <c r="L22" s="34" t="n">
        <v>138.888888888889</v>
      </c>
      <c r="M22" s="37" t="n">
        <v>1</v>
      </c>
      <c r="N22" s="34" t="n">
        <v>1</v>
      </c>
      <c r="O22" s="34" t="n">
        <v>1</v>
      </c>
      <c r="P22" s="34" t="n">
        <v>0.5</v>
      </c>
      <c r="Q22" s="30"/>
    </row>
    <row r="23" customFormat="false" ht="15" hidden="false" customHeight="false" outlineLevel="0" collapsed="false">
      <c r="A23" s="30" t="n">
        <v>14</v>
      </c>
      <c r="B23" s="54" t="n">
        <v>680044</v>
      </c>
      <c r="C23" s="55" t="s">
        <v>40</v>
      </c>
      <c r="D23" s="33" t="n">
        <v>676</v>
      </c>
      <c r="E23" s="33" t="n">
        <v>845</v>
      </c>
      <c r="F23" s="35" t="n">
        <v>0.8</v>
      </c>
      <c r="G23" s="35" t="n">
        <v>0.6</v>
      </c>
      <c r="H23" s="33" t="n">
        <v>1392</v>
      </c>
      <c r="I23" s="33" t="n">
        <v>1536</v>
      </c>
      <c r="J23" s="35" t="n">
        <v>0.90625</v>
      </c>
      <c r="K23" s="35" t="n">
        <v>0.90625</v>
      </c>
      <c r="L23" s="34" t="n">
        <v>151.041666666667</v>
      </c>
      <c r="M23" s="37" t="n">
        <v>1</v>
      </c>
      <c r="N23" s="34" t="n">
        <v>1</v>
      </c>
      <c r="O23" s="34" t="n">
        <v>1</v>
      </c>
      <c r="P23" s="34" t="n">
        <v>0.5</v>
      </c>
      <c r="Q23" s="30"/>
    </row>
    <row r="24" customFormat="false" ht="15" hidden="false" customHeight="false" outlineLevel="0" collapsed="false">
      <c r="A24" s="30" t="n">
        <v>15</v>
      </c>
      <c r="B24" s="54" t="n">
        <v>680049</v>
      </c>
      <c r="C24" s="55" t="s">
        <v>41</v>
      </c>
      <c r="D24" s="33" t="n">
        <v>40</v>
      </c>
      <c r="E24" s="33" t="n">
        <v>72</v>
      </c>
      <c r="F24" s="35" t="n">
        <v>0.555555555555556</v>
      </c>
      <c r="G24" s="35" t="n">
        <v>0.6</v>
      </c>
      <c r="H24" s="33" t="n">
        <v>57</v>
      </c>
      <c r="I24" s="33" t="n">
        <v>134</v>
      </c>
      <c r="J24" s="35" t="n">
        <v>0.425373134328358</v>
      </c>
      <c r="K24" s="35" t="n">
        <v>0.425373134328358</v>
      </c>
      <c r="L24" s="34" t="n">
        <v>70.8955223880597</v>
      </c>
      <c r="M24" s="37" t="n">
        <v>0</v>
      </c>
      <c r="N24" s="34" t="n">
        <v>1</v>
      </c>
      <c r="O24" s="34" t="n">
        <v>0</v>
      </c>
      <c r="P24" s="34" t="n">
        <v>0</v>
      </c>
      <c r="Q24" s="30"/>
    </row>
    <row r="25" customFormat="false" ht="15" hidden="false" customHeight="false" outlineLevel="0" collapsed="false">
      <c r="A25" s="30" t="n">
        <v>16</v>
      </c>
      <c r="B25" s="54" t="n">
        <v>680053</v>
      </c>
      <c r="C25" s="55" t="s">
        <v>42</v>
      </c>
      <c r="D25" s="33" t="n">
        <v>305</v>
      </c>
      <c r="E25" s="33" t="n">
        <v>324</v>
      </c>
      <c r="F25" s="35" t="n">
        <v>0.941358024691358</v>
      </c>
      <c r="G25" s="35" t="n">
        <v>0.6</v>
      </c>
      <c r="H25" s="33" t="n">
        <v>256</v>
      </c>
      <c r="I25" s="33" t="n">
        <v>291</v>
      </c>
      <c r="J25" s="35" t="n">
        <v>0.879725085910653</v>
      </c>
      <c r="K25" s="35" t="n">
        <v>0.879725085910653</v>
      </c>
      <c r="L25" s="34" t="n">
        <v>146.620847651776</v>
      </c>
      <c r="M25" s="37" t="n">
        <v>1</v>
      </c>
      <c r="N25" s="34" t="n">
        <v>1</v>
      </c>
      <c r="O25" s="34" t="n">
        <v>1</v>
      </c>
      <c r="P25" s="34" t="n">
        <v>0.5</v>
      </c>
      <c r="Q25" s="30"/>
    </row>
    <row r="26" customFormat="false" ht="15" hidden="false" customHeight="false" outlineLevel="0" collapsed="false">
      <c r="A26" s="30" t="n">
        <v>17</v>
      </c>
      <c r="B26" s="54" t="n">
        <v>680054</v>
      </c>
      <c r="C26" s="55" t="s">
        <v>43</v>
      </c>
      <c r="D26" s="33" t="n">
        <v>79</v>
      </c>
      <c r="E26" s="33" t="n">
        <v>195</v>
      </c>
      <c r="F26" s="35" t="n">
        <v>0.405128205128205</v>
      </c>
      <c r="G26" s="35" t="n">
        <v>0.6</v>
      </c>
      <c r="H26" s="33" t="n">
        <v>107</v>
      </c>
      <c r="I26" s="33" t="n">
        <v>186</v>
      </c>
      <c r="J26" s="35" t="n">
        <v>0.575268817204301</v>
      </c>
      <c r="K26" s="35" t="n">
        <v>0.575268817204301</v>
      </c>
      <c r="L26" s="34" t="n">
        <v>95.8781362007169</v>
      </c>
      <c r="M26" s="37" t="n">
        <v>0</v>
      </c>
      <c r="N26" s="34" t="n">
        <v>1</v>
      </c>
      <c r="O26" s="34" t="n">
        <v>0</v>
      </c>
      <c r="P26" s="34" t="n">
        <v>0</v>
      </c>
      <c r="Q26" s="30"/>
    </row>
    <row r="27" customFormat="false" ht="15" hidden="false" customHeight="false" outlineLevel="0" collapsed="false">
      <c r="A27" s="30" t="n">
        <v>18</v>
      </c>
      <c r="B27" s="54" t="n">
        <v>680057</v>
      </c>
      <c r="C27" s="55" t="s">
        <v>44</v>
      </c>
      <c r="D27" s="33" t="n">
        <v>33</v>
      </c>
      <c r="E27" s="33" t="n">
        <v>68</v>
      </c>
      <c r="F27" s="35" t="n">
        <v>0.485294117647059</v>
      </c>
      <c r="G27" s="35" t="n">
        <v>0.6</v>
      </c>
      <c r="H27" s="33" t="n">
        <v>95</v>
      </c>
      <c r="I27" s="33" t="n">
        <v>139</v>
      </c>
      <c r="J27" s="35" t="n">
        <v>0.683453237410072</v>
      </c>
      <c r="K27" s="35" t="n">
        <v>0.683453237410072</v>
      </c>
      <c r="L27" s="34" t="n">
        <v>113.908872901679</v>
      </c>
      <c r="M27" s="37" t="n">
        <v>1</v>
      </c>
      <c r="N27" s="34" t="n">
        <v>1</v>
      </c>
      <c r="O27" s="34" t="n">
        <v>1</v>
      </c>
      <c r="P27" s="34" t="n">
        <v>0</v>
      </c>
      <c r="Q27" s="30"/>
    </row>
    <row r="28" customFormat="false" ht="15" hidden="false" customHeight="false" outlineLevel="0" collapsed="false">
      <c r="A28" s="30" t="n">
        <v>19</v>
      </c>
      <c r="B28" s="54" t="n">
        <v>680059</v>
      </c>
      <c r="C28" s="55" t="s">
        <v>45</v>
      </c>
      <c r="D28" s="33" t="n">
        <v>272</v>
      </c>
      <c r="E28" s="33" t="n">
        <v>477</v>
      </c>
      <c r="F28" s="35" t="n">
        <v>0.570230607966457</v>
      </c>
      <c r="G28" s="35" t="n">
        <v>0.6</v>
      </c>
      <c r="H28" s="33" t="n">
        <v>420</v>
      </c>
      <c r="I28" s="33" t="n">
        <v>547</v>
      </c>
      <c r="J28" s="35" t="n">
        <v>0.76782449725777</v>
      </c>
      <c r="K28" s="35" t="n">
        <v>0.76782449725777</v>
      </c>
      <c r="L28" s="34" t="n">
        <v>127.970749542962</v>
      </c>
      <c r="M28" s="37" t="n">
        <v>1</v>
      </c>
      <c r="N28" s="34" t="n">
        <v>1</v>
      </c>
      <c r="O28" s="34" t="n">
        <v>1</v>
      </c>
      <c r="P28" s="34" t="n">
        <v>0</v>
      </c>
      <c r="Q28" s="30"/>
    </row>
    <row r="29" customFormat="false" ht="15" hidden="false" customHeight="false" outlineLevel="0" collapsed="false">
      <c r="A29" s="30" t="n">
        <v>20</v>
      </c>
      <c r="B29" s="54" t="n">
        <v>680065</v>
      </c>
      <c r="C29" s="55" t="s">
        <v>46</v>
      </c>
      <c r="D29" s="33" t="n">
        <v>479</v>
      </c>
      <c r="E29" s="33" t="n">
        <v>717</v>
      </c>
      <c r="F29" s="35" t="n">
        <v>0.668061366806137</v>
      </c>
      <c r="G29" s="35" t="n">
        <v>0.6</v>
      </c>
      <c r="H29" s="33" t="n">
        <v>665</v>
      </c>
      <c r="I29" s="33" t="n">
        <v>1050</v>
      </c>
      <c r="J29" s="35" t="n">
        <v>0.633333333333333</v>
      </c>
      <c r="K29" s="35" t="n">
        <v>0.633333333333333</v>
      </c>
      <c r="L29" s="34" t="n">
        <v>105.555555555556</v>
      </c>
      <c r="M29" s="37" t="n">
        <v>1</v>
      </c>
      <c r="N29" s="34" t="n">
        <v>1</v>
      </c>
      <c r="O29" s="34" t="n">
        <v>1</v>
      </c>
      <c r="P29" s="34" t="n">
        <v>0</v>
      </c>
      <c r="Q29" s="30"/>
    </row>
    <row r="30" customFormat="false" ht="15" hidden="false" customHeight="false" outlineLevel="0" collapsed="false">
      <c r="A30" s="30" t="n">
        <v>21</v>
      </c>
      <c r="B30" s="54" t="n">
        <v>680067</v>
      </c>
      <c r="C30" s="55" t="s">
        <v>47</v>
      </c>
      <c r="D30" s="33" t="n">
        <v>107</v>
      </c>
      <c r="E30" s="33" t="n">
        <v>156</v>
      </c>
      <c r="F30" s="35" t="n">
        <v>0.685897435897436</v>
      </c>
      <c r="G30" s="35" t="n">
        <v>0.6</v>
      </c>
      <c r="H30" s="33" t="n">
        <v>467</v>
      </c>
      <c r="I30" s="33" t="n">
        <v>533</v>
      </c>
      <c r="J30" s="35" t="n">
        <v>0.876172607879925</v>
      </c>
      <c r="K30" s="35" t="n">
        <v>0.876172607879925</v>
      </c>
      <c r="L30" s="34" t="n">
        <v>146.028767979988</v>
      </c>
      <c r="M30" s="37" t="n">
        <v>1</v>
      </c>
      <c r="N30" s="34" t="n">
        <v>1</v>
      </c>
      <c r="O30" s="34" t="n">
        <v>1</v>
      </c>
      <c r="P30" s="34" t="n">
        <v>0.5</v>
      </c>
      <c r="Q30" s="30"/>
    </row>
    <row r="31" customFormat="false" ht="15" hidden="false" customHeight="false" outlineLevel="0" collapsed="false">
      <c r="A31" s="30" t="n">
        <v>22</v>
      </c>
      <c r="B31" s="54" t="n">
        <v>680072</v>
      </c>
      <c r="C31" s="55" t="s">
        <v>48</v>
      </c>
      <c r="D31" s="33" t="n">
        <v>11</v>
      </c>
      <c r="E31" s="33" t="n">
        <v>17</v>
      </c>
      <c r="F31" s="35" t="n">
        <v>0.647058823529412</v>
      </c>
      <c r="G31" s="35" t="n">
        <v>0.6</v>
      </c>
      <c r="H31" s="33" t="n">
        <v>22</v>
      </c>
      <c r="I31" s="33" t="n">
        <v>34</v>
      </c>
      <c r="J31" s="35" t="n">
        <v>0.647058823529412</v>
      </c>
      <c r="K31" s="35" t="n">
        <v>0.647058823529412</v>
      </c>
      <c r="L31" s="34" t="n">
        <v>107.843137254902</v>
      </c>
      <c r="M31" s="37" t="n">
        <v>1</v>
      </c>
      <c r="N31" s="34" t="n">
        <v>1</v>
      </c>
      <c r="O31" s="34" t="n">
        <v>1</v>
      </c>
      <c r="P31" s="34" t="n">
        <v>0</v>
      </c>
      <c r="Q31" s="30"/>
    </row>
    <row r="32" customFormat="false" ht="30" hidden="false" customHeight="false" outlineLevel="0" collapsed="false">
      <c r="A32" s="30" t="n">
        <v>23</v>
      </c>
      <c r="B32" s="54" t="n">
        <v>680073</v>
      </c>
      <c r="C32" s="55" t="s">
        <v>49</v>
      </c>
      <c r="D32" s="33" t="n">
        <v>205</v>
      </c>
      <c r="E32" s="33" t="n">
        <v>322</v>
      </c>
      <c r="F32" s="35" t="n">
        <v>0.636645962732919</v>
      </c>
      <c r="G32" s="35" t="n">
        <v>0.6</v>
      </c>
      <c r="H32" s="33" t="n">
        <v>698</v>
      </c>
      <c r="I32" s="33" t="n">
        <v>757</v>
      </c>
      <c r="J32" s="35" t="n">
        <v>0.922060766182299</v>
      </c>
      <c r="K32" s="35" t="n">
        <v>0.922060766182299</v>
      </c>
      <c r="L32" s="34" t="n">
        <v>153.676794363716</v>
      </c>
      <c r="M32" s="37" t="n">
        <v>1</v>
      </c>
      <c r="N32" s="34" t="n">
        <v>1</v>
      </c>
      <c r="O32" s="34" t="n">
        <v>1</v>
      </c>
      <c r="P32" s="34" t="n">
        <v>0.5</v>
      </c>
      <c r="Q32" s="30"/>
    </row>
    <row r="33" customFormat="false" ht="30" hidden="false" customHeight="false" outlineLevel="0" collapsed="false">
      <c r="A33" s="30" t="n">
        <v>24</v>
      </c>
      <c r="B33" s="54" t="n">
        <v>680075</v>
      </c>
      <c r="C33" s="55" t="s">
        <v>50</v>
      </c>
      <c r="D33" s="33" t="n">
        <v>101</v>
      </c>
      <c r="E33" s="33" t="n">
        <v>193</v>
      </c>
      <c r="F33" s="35" t="n">
        <v>0.523316062176166</v>
      </c>
      <c r="G33" s="35" t="n">
        <v>0.6</v>
      </c>
      <c r="H33" s="33" t="n">
        <v>563</v>
      </c>
      <c r="I33" s="33" t="n">
        <v>691</v>
      </c>
      <c r="J33" s="35" t="n">
        <v>0.814761215629522</v>
      </c>
      <c r="K33" s="35" t="n">
        <v>0.814761215629522</v>
      </c>
      <c r="L33" s="34" t="n">
        <v>135.793535938254</v>
      </c>
      <c r="M33" s="37" t="n">
        <v>1</v>
      </c>
      <c r="N33" s="34" t="n">
        <v>1</v>
      </c>
      <c r="O33" s="34" t="n">
        <v>1</v>
      </c>
      <c r="P33" s="34" t="n">
        <v>0.5</v>
      </c>
      <c r="Q33" s="30"/>
    </row>
    <row r="34" customFormat="false" ht="15" hidden="false" customHeight="false" outlineLevel="0" collapsed="false">
      <c r="A34" s="30" t="n">
        <v>25</v>
      </c>
      <c r="B34" s="54" t="n">
        <v>680079</v>
      </c>
      <c r="C34" s="55" t="s">
        <v>51</v>
      </c>
      <c r="D34" s="33" t="n">
        <v>9</v>
      </c>
      <c r="E34" s="33" t="n">
        <v>61</v>
      </c>
      <c r="F34" s="35" t="n">
        <v>0.147540983606557</v>
      </c>
      <c r="G34" s="35" t="n">
        <v>0.6</v>
      </c>
      <c r="H34" s="33" t="n">
        <v>10</v>
      </c>
      <c r="I34" s="33" t="n">
        <v>85</v>
      </c>
      <c r="J34" s="35" t="n">
        <v>0.117647058823529</v>
      </c>
      <c r="K34" s="35" t="n">
        <v>0.117647058823529</v>
      </c>
      <c r="L34" s="34" t="n">
        <v>19.6078431372549</v>
      </c>
      <c r="M34" s="37" t="n">
        <v>0</v>
      </c>
      <c r="N34" s="34" t="n">
        <v>1</v>
      </c>
      <c r="O34" s="34" t="n">
        <v>0</v>
      </c>
      <c r="P34" s="34" t="n">
        <v>0</v>
      </c>
      <c r="Q34" s="30"/>
    </row>
    <row r="35" customFormat="false" ht="30" hidden="false" customHeight="false" outlineLevel="0" collapsed="false">
      <c r="A35" s="30" t="n">
        <v>26</v>
      </c>
      <c r="B35" s="54" t="n">
        <v>680081</v>
      </c>
      <c r="C35" s="55" t="s">
        <v>52</v>
      </c>
      <c r="D35" s="33" t="n">
        <v>296</v>
      </c>
      <c r="E35" s="33" t="n">
        <v>594</v>
      </c>
      <c r="F35" s="35" t="n">
        <v>0.498316498316498</v>
      </c>
      <c r="G35" s="35" t="n">
        <v>0.6</v>
      </c>
      <c r="H35" s="33" t="n">
        <v>1003</v>
      </c>
      <c r="I35" s="33" t="n">
        <v>1296</v>
      </c>
      <c r="J35" s="35" t="n">
        <v>0.77391975308642</v>
      </c>
      <c r="K35" s="35" t="n">
        <v>0.77391975308642</v>
      </c>
      <c r="L35" s="34" t="n">
        <v>128.986625514403</v>
      </c>
      <c r="M35" s="37" t="n">
        <v>1</v>
      </c>
      <c r="N35" s="34" t="n">
        <v>1</v>
      </c>
      <c r="O35" s="34" t="n">
        <v>1</v>
      </c>
      <c r="P35" s="34" t="n">
        <v>0.5</v>
      </c>
      <c r="Q35" s="30"/>
    </row>
    <row r="36" customFormat="false" ht="30" hidden="false" customHeight="false" outlineLevel="0" collapsed="false">
      <c r="A36" s="30" t="n">
        <v>27</v>
      </c>
      <c r="B36" s="54" t="n">
        <v>680083</v>
      </c>
      <c r="C36" s="55" t="s">
        <v>53</v>
      </c>
      <c r="D36" s="33" t="n">
        <v>298</v>
      </c>
      <c r="E36" s="33" t="n">
        <v>520</v>
      </c>
      <c r="F36" s="35" t="n">
        <v>0.573076923076923</v>
      </c>
      <c r="G36" s="35" t="n">
        <v>0.6</v>
      </c>
      <c r="H36" s="33" t="n">
        <v>1630</v>
      </c>
      <c r="I36" s="33" t="n">
        <v>1756</v>
      </c>
      <c r="J36" s="35" t="n">
        <v>0.928246013667426</v>
      </c>
      <c r="K36" s="35" t="n">
        <v>0.928246013667426</v>
      </c>
      <c r="L36" s="34" t="n">
        <v>154.707668944571</v>
      </c>
      <c r="M36" s="37" t="n">
        <v>1</v>
      </c>
      <c r="N36" s="34" t="n">
        <v>1</v>
      </c>
      <c r="O36" s="34" t="n">
        <v>1</v>
      </c>
      <c r="P36" s="34" t="n">
        <v>0.5</v>
      </c>
      <c r="Q36" s="30"/>
    </row>
    <row r="37" customFormat="false" ht="45" hidden="false" customHeight="false" outlineLevel="0" collapsed="false">
      <c r="A37" s="30" t="n">
        <v>28</v>
      </c>
      <c r="B37" s="54" t="n">
        <v>680084</v>
      </c>
      <c r="C37" s="55" t="s">
        <v>54</v>
      </c>
      <c r="D37" s="33" t="n">
        <v>289</v>
      </c>
      <c r="E37" s="33" t="n">
        <v>545</v>
      </c>
      <c r="F37" s="35" t="n">
        <v>0.530275229357798</v>
      </c>
      <c r="G37" s="35" t="n">
        <v>0.6</v>
      </c>
      <c r="H37" s="33" t="n">
        <v>531</v>
      </c>
      <c r="I37" s="33" t="n">
        <v>845</v>
      </c>
      <c r="J37" s="35" t="n">
        <v>0.628402366863905</v>
      </c>
      <c r="K37" s="35" t="n">
        <v>0.628402366863905</v>
      </c>
      <c r="L37" s="34" t="n">
        <v>104.733727810651</v>
      </c>
      <c r="M37" s="37" t="n">
        <v>1</v>
      </c>
      <c r="N37" s="34" t="n">
        <v>1</v>
      </c>
      <c r="O37" s="34" t="n">
        <v>1</v>
      </c>
      <c r="P37" s="34" t="n">
        <v>0</v>
      </c>
      <c r="Q37" s="30"/>
    </row>
    <row r="38" customFormat="false" ht="30" hidden="false" customHeight="false" outlineLevel="0" collapsed="false">
      <c r="A38" s="30" t="n">
        <v>29</v>
      </c>
      <c r="B38" s="54" t="n">
        <v>680087</v>
      </c>
      <c r="C38" s="55" t="s">
        <v>55</v>
      </c>
      <c r="D38" s="33" t="n">
        <v>430</v>
      </c>
      <c r="E38" s="33" t="n">
        <v>475</v>
      </c>
      <c r="F38" s="35" t="n">
        <v>0.905263157894737</v>
      </c>
      <c r="G38" s="35" t="n">
        <v>0.6</v>
      </c>
      <c r="H38" s="33" t="n">
        <v>480</v>
      </c>
      <c r="I38" s="33" t="n">
        <v>599</v>
      </c>
      <c r="J38" s="35" t="n">
        <v>0.801335559265442</v>
      </c>
      <c r="K38" s="35" t="n">
        <v>0.801335559265442</v>
      </c>
      <c r="L38" s="34" t="n">
        <v>133.55592654424</v>
      </c>
      <c r="M38" s="37" t="n">
        <v>1</v>
      </c>
      <c r="N38" s="34" t="n">
        <v>1</v>
      </c>
      <c r="O38" s="34" t="n">
        <v>1</v>
      </c>
      <c r="P38" s="34" t="n">
        <v>0.5</v>
      </c>
      <c r="Q38" s="30"/>
    </row>
    <row r="39" customFormat="false" ht="30" hidden="false" customHeight="false" outlineLevel="0" collapsed="false">
      <c r="A39" s="30" t="n">
        <v>30</v>
      </c>
      <c r="B39" s="54" t="n">
        <v>680242</v>
      </c>
      <c r="C39" s="55" t="s">
        <v>56</v>
      </c>
      <c r="D39" s="33" t="n">
        <v>14</v>
      </c>
      <c r="E39" s="33" t="n">
        <v>132</v>
      </c>
      <c r="F39" s="35" t="n">
        <v>0.106060606060606</v>
      </c>
      <c r="G39" s="35" t="n">
        <v>0.6</v>
      </c>
      <c r="H39" s="33" t="n">
        <v>9</v>
      </c>
      <c r="I39" s="33" t="n">
        <v>130</v>
      </c>
      <c r="J39" s="35" t="n">
        <v>0.0692307692307692</v>
      </c>
      <c r="K39" s="35" t="n">
        <v>0.0692307692307692</v>
      </c>
      <c r="L39" s="34" t="n">
        <v>11.5384615384615</v>
      </c>
      <c r="M39" s="37" t="n">
        <v>0</v>
      </c>
      <c r="N39" s="34" t="n">
        <v>1</v>
      </c>
      <c r="O39" s="34" t="n">
        <v>0</v>
      </c>
      <c r="P39" s="34" t="n">
        <v>0</v>
      </c>
      <c r="Q39" s="30"/>
    </row>
    <row r="40" s="60" customFormat="true" ht="14.25" hidden="false" customHeight="false" outlineLevel="0" collapsed="false">
      <c r="A40" s="14"/>
      <c r="B40" s="57"/>
      <c r="C40" s="58" t="s">
        <v>57</v>
      </c>
      <c r="D40" s="41" t="n">
        <v>4747</v>
      </c>
      <c r="E40" s="41" t="n">
        <v>7508</v>
      </c>
      <c r="F40" s="35" t="n">
        <v>0.632258923814598</v>
      </c>
      <c r="G40" s="35" t="n">
        <v>0.6</v>
      </c>
      <c r="H40" s="41" t="n">
        <v>11108</v>
      </c>
      <c r="I40" s="41" t="n">
        <v>14433</v>
      </c>
      <c r="J40" s="35" t="n">
        <v>0.769625164553454</v>
      </c>
      <c r="K40" s="35" t="n">
        <v>0.769625164553454</v>
      </c>
      <c r="L40" s="34" t="n">
        <v>128.270860758909</v>
      </c>
      <c r="M40" s="41" t="n">
        <v>22</v>
      </c>
      <c r="N40" s="41" t="n">
        <v>30</v>
      </c>
      <c r="O40" s="41" t="n">
        <v>22</v>
      </c>
      <c r="P40" s="41" t="n">
        <v>6.5</v>
      </c>
      <c r="Q40" s="14"/>
    </row>
    <row r="41" customFormat="false" ht="0.75" hidden="false" customHeight="true" outlineLevel="0" collapsed="false">
      <c r="F41" s="35" t="e">
        <f aca="false"/>
        <v>#DIV/0!</v>
      </c>
      <c r="L41" s="34" t="e">
        <f aca="false"/>
        <v>#DIV/0!</v>
      </c>
      <c r="M41" s="34" t="e">
        <f aca="false"/>
        <v>#DIV/0!</v>
      </c>
    </row>
    <row r="44" customFormat="false" ht="15" hidden="false" customHeight="false" outlineLevel="0" collapsed="false">
      <c r="D44" s="43"/>
      <c r="E44" s="43"/>
      <c r="F44" s="43"/>
      <c r="G44" s="43"/>
      <c r="H44" s="43"/>
      <c r="I44" s="43"/>
    </row>
  </sheetData>
  <mergeCells count="21">
    <mergeCell ref="A2:R2"/>
    <mergeCell ref="A3:P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229861111111111" right="0.0798611111111111" top="0.359722222222222" bottom="0.2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5T05:53:46Z</dcterms:created>
  <dc:creator>USOIWEB</dc:creator>
  <dc:description/>
  <dc:language>en-US</dc:language>
  <cp:lastModifiedBy>BolshakovaOA</cp:lastModifiedBy>
  <cp:lastPrinted>2023-01-24T07:34:48Z</cp:lastPrinted>
  <dcterms:modified xsi:type="dcterms:W3CDTF">2023-01-24T07:34:55Z</dcterms:modified>
  <cp:revision>0</cp:revision>
  <dc:subject/>
  <dc:title/>
</cp:coreProperties>
</file>